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4.jpeg" ContentType="image/jpeg"/>
  <Override PartName="/xl/media/image503.jpeg" ContentType="image/jpeg"/>
  <Override PartName="/xl/media/image502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251.jpeg" ContentType="image/jpeg"/>
  <Override PartName="/xl/media/image22.jpeg" ContentType="image/jpeg"/>
  <Override PartName="/xl/media/image184.jpeg" ContentType="image/jpeg"/>
  <Override PartName="/xl/media/image449.jpeg" ContentType="image/jpeg"/>
  <Override PartName="/xl/media/image89.jpeg" ContentType="image/jpeg"/>
  <Override PartName="/xl/media/image205.jpeg" ContentType="image/jpeg"/>
  <Override PartName="/xl/media/image102.jpeg" ContentType="image/jpeg"/>
  <Override PartName="/xl/media/image82.jpeg" ContentType="image/jpeg"/>
  <Override PartName="/xl/media/image441.jpeg" ContentType="image/jpeg"/>
  <Override PartName="/xl/media/image276.jpeg" ContentType="image/jpeg"/>
  <Override PartName="/xl/media/image6.jpeg" ContentType="image/jpeg"/>
  <Override PartName="/xl/media/image407.jpeg" ContentType="image/jpeg"/>
  <Override PartName="/xl/media/image252.jpeg" ContentType="image/jpeg"/>
  <Override PartName="/xl/media/image142.jpeg" ContentType="image/jpeg"/>
  <Override PartName="/xl/media/image517.jpeg" ContentType="image/jpeg"/>
  <Override PartName="/xl/media/image23.jpeg" ContentType="image/jpeg"/>
  <Override PartName="/xl/media/image185.jpeg" ContentType="image/jpeg"/>
  <Override PartName="/xl/media/image350.jpeg" ContentType="image/jpeg"/>
  <Override PartName="/xl/media/image164.jpeg" ContentType="image/jpeg"/>
  <Override PartName="/xl/media/image537.jpeg" ContentType="image/jpeg"/>
  <Override PartName="/xl/media/image272.jpeg" ContentType="image/jpeg"/>
  <Override PartName="/xl/media/image2.jpeg" ContentType="image/jpeg"/>
  <Override PartName="/xl/media/image206.jpeg" ContentType="image/jpeg"/>
  <Override PartName="/xl/media/image103.jpeg" ContentType="image/jpeg"/>
  <Override PartName="/xl/media/image442.jpeg" ContentType="image/jpeg"/>
  <Override PartName="/xl/media/image277.jpeg" ContentType="image/jpeg"/>
  <Override PartName="/xl/media/image7.jpeg" ContentType="image/jpeg"/>
  <Override PartName="/xl/media/image408.jpeg" ContentType="image/jpeg"/>
  <Override PartName="/xl/media/image49.jpeg" ContentType="image/jpeg"/>
  <Override PartName="/xl/media/image253.jpeg" ContentType="image/jpeg"/>
  <Override PartName="/xl/media/image143.jpeg" ContentType="image/jpeg"/>
  <Override PartName="/xl/media/image518.jpeg" ContentType="image/jpeg"/>
  <Override PartName="/xl/media/image24.jpeg" ContentType="image/jpeg"/>
  <Override PartName="/xl/media/image186.jpeg" ContentType="image/jpeg"/>
  <Override PartName="/xl/media/image351.jpeg" ContentType="image/jpeg"/>
  <Override PartName="/xl/media/image165.jpeg" ContentType="image/jpeg"/>
  <Override PartName="/xl/media/image538.jpeg" ContentType="image/jpeg"/>
  <Override PartName="/xl/media/image273.jpeg" ContentType="image/jpeg"/>
  <Override PartName="/xl/media/image3.jpeg" ContentType="image/jpeg"/>
  <Override PartName="/xl/media/image104.jpeg" ContentType="image/jpeg"/>
  <Override PartName="/xl/media/image443.jpeg" ContentType="image/jpeg"/>
  <Override PartName="/xl/media/image278.jpeg" ContentType="image/jpeg"/>
  <Override PartName="/xl/media/image464.jpeg" ContentType="image/jpeg"/>
  <Override PartName="/xl/media/image8.jpeg" ContentType="image/jpeg"/>
  <Override PartName="/xl/media/image254.jpeg" ContentType="image/jpeg"/>
  <Override PartName="/xl/media/image25.jpeg" ContentType="image/jpeg"/>
  <Override PartName="/xl/media/image187.jpeg" ContentType="image/jpeg"/>
  <Override PartName="/xl/media/image352.jpeg" ContentType="image/jpeg"/>
  <Override PartName="/xl/media/image274.jpeg" ContentType="image/jpeg"/>
  <Override PartName="/xl/media/image539.jpeg" ContentType="image/jpeg"/>
  <Override PartName="/xl/media/image4.jpeg" ContentType="image/jpeg"/>
  <Override PartName="/xl/media/image105.jpeg" ContentType="image/jpeg"/>
  <Override PartName="/xl/media/image255.jpeg" ContentType="image/jpeg"/>
  <Override PartName="/xl/media/image26.jpeg" ContentType="image/jpeg"/>
  <Override PartName="/xl/media/image188.jpeg" ContentType="image/jpeg"/>
  <Override PartName="/xl/media/image353.jpeg" ContentType="image/jpeg"/>
  <Override PartName="/xl/media/image83.jpeg" ContentType="image/jpeg"/>
  <Override PartName="/xl/media/image220.jpeg" ContentType="image/jpeg"/>
  <Override PartName="/xl/media/image50.jpeg" ContentType="image/jpeg"/>
  <Override PartName="/xl/media/image139.jpeg" ContentType="image/jpeg"/>
  <Override PartName="/xl/media/image84.jpeg" ContentType="image/jpeg"/>
  <Override PartName="/xl/media/image221.jpeg" ContentType="image/jpeg"/>
  <Override PartName="/xl/media/image51.jpeg" ContentType="image/jpeg"/>
  <Override PartName="/xl/media/image456.jpeg" ContentType="image/jpeg"/>
  <Override PartName="/xl/media/image97.jpeg" ContentType="image/jpeg"/>
  <Override PartName="/xl/media/image191.jpeg" ContentType="image/jpeg"/>
  <Override PartName="/xl/media/image446.jpeg" ContentType="image/jpeg"/>
  <Override PartName="/xl/media/image181.jpeg" ContentType="image/jpeg"/>
  <Override PartName="/xl/media/image108.jpeg" ContentType="image/jpeg"/>
  <Override PartName="/xl/media/image29.jpeg" ContentType="image/jpeg"/>
  <Override PartName="/xl/media/image106.jpeg" ContentType="image/jpeg"/>
  <Override PartName="/xl/media/image256.jpeg" ContentType="image/jpeg"/>
  <Override PartName="/xl/media/image27.jpeg" ContentType="image/jpeg"/>
  <Override PartName="/xl/media/image189.jpeg" ContentType="image/jpeg"/>
  <Override PartName="/xl/media/image437.jpeg" ContentType="image/jpeg"/>
  <Override PartName="/xl/media/image172.jpeg" ContentType="image/jpeg"/>
  <Override PartName="/xl/media/image519.jpeg" ContentType="image/jpeg"/>
  <Override PartName="/xl/media/image144.jpeg" ContentType="image/jpeg"/>
  <Override PartName="/xl/media/image409.jpeg" ContentType="image/jpeg"/>
  <Override PartName="/xl/media/image330.jpeg" ContentType="image/jpeg"/>
  <Override PartName="/xl/media/image439.jpeg" ContentType="image/jpeg"/>
  <Override PartName="/xl/media/image174.jpeg" ContentType="image/jpeg"/>
  <Override PartName="/xl/media/image192.jpeg" ContentType="image/jpeg"/>
  <Override PartName="/xl/media/image457.jpeg" ContentType="image/jpeg"/>
  <Override PartName="/xl/media/image40.jpeg" ContentType="image/jpeg"/>
  <Override PartName="/xl/media/image210.jpeg" ContentType="image/jpeg"/>
  <Override PartName="/xl/media/image445.jpeg" ContentType="image/jpeg"/>
  <Override PartName="/xl/media/image180.jpeg" ContentType="image/jpeg"/>
  <Override PartName="/xl/media/image107.jpeg" ContentType="image/jpeg"/>
  <Override PartName="/xl/media/image257.jpeg" ContentType="image/jpeg"/>
  <Override PartName="/xl/media/image271.jpeg" ContentType="image/jpeg"/>
  <Override PartName="/xl/media/image1.jpeg" ContentType="image/jpeg"/>
  <Override PartName="/xl/media/image536.jpeg" ContentType="image/jpeg"/>
  <Override PartName="/xl/media/image28.jpeg" ContentType="image/jpeg"/>
  <Override PartName="/xl/media/image438.jpeg" ContentType="image/jpeg"/>
  <Override PartName="/xl/media/image173.jpeg" ContentType="image/jpeg"/>
  <Override PartName="/xl/media/image279.jpeg" ContentType="image/jpeg"/>
  <Override PartName="/xl/media/image9.jpeg" ContentType="image/jpeg"/>
  <Override PartName="/xl/media/image465.jpeg" ContentType="image/jpeg"/>
  <Override PartName="/xl/media/image200.jpeg" ContentType="image/jpeg"/>
  <Override PartName="/xl/media/image398.jpeg" ContentType="image/jpeg"/>
  <Override PartName="/xl/media/image201.jpeg" ContentType="image/jpeg"/>
  <Override PartName="/xl/media/image399.jpeg" ContentType="image/jpeg"/>
  <Override PartName="/xl/media/image202.jpeg" ContentType="image/jpeg"/>
  <Override PartName="/xl/media/image203.jpeg" ContentType="image/jpeg"/>
  <Override PartName="/xl/media/image402.jpeg" ContentType="image/jpeg"/>
  <Override PartName="/xl/media/image213.jpeg" ContentType="image/jpeg"/>
  <Override PartName="/xl/media/image403.jpeg" ContentType="image/jpeg"/>
  <Override PartName="/xl/media/image214.jpeg" ContentType="image/jpeg"/>
  <Override PartName="/xl/media/image404.jpeg" ContentType="image/jpeg"/>
  <Override PartName="/xl/media/image155.jpeg" ContentType="image/jpeg"/>
  <Override PartName="/xl/media/image31.jpeg" ContentType="image/jpeg"/>
  <Override PartName="/xl/media/image377.jpeg" ContentType="image/jpeg"/>
  <Override PartName="/xl/media/image563.jpeg" ContentType="image/jpeg"/>
  <Override PartName="/xl/media/image156.jpeg" ContentType="image/jpeg"/>
  <Override PartName="/xl/media/image32.jpeg" ContentType="image/jpeg"/>
  <Override PartName="/xl/media/image378.jpeg" ContentType="image/jpeg"/>
  <Override PartName="/xl/media/image564.jpeg" ContentType="image/jpeg"/>
  <Override PartName="/xl/media/image157.jpeg" ContentType="image/jpeg"/>
  <Override PartName="/xl/media/image66.jpeg" ContentType="image/jpeg"/>
  <Override PartName="/xl/media/image160.jpeg" ContentType="image/jpeg"/>
  <Override PartName="/xl/media/image425.jpeg" ContentType="image/jpeg"/>
  <Override PartName="/xl/media/image33.jpeg" ContentType="image/jpeg"/>
  <Override PartName="/xl/media/image379.jpeg" ContentType="image/jpeg"/>
  <Override PartName="/xl/media/image158.jpeg" ContentType="image/jpeg"/>
  <Override PartName="/xl/media/image207.jpeg" ContentType="image/jpeg"/>
  <Override PartName="/xl/media/image69.jpeg" ContentType="image/jpeg"/>
  <Override PartName="/xl/media/image163.jpeg" ContentType="image/jpeg"/>
  <Override PartName="/xl/media/image411.jpeg" ContentType="image/jpeg"/>
  <Override PartName="/xl/media/image88.jpeg" ContentType="image/jpeg"/>
  <Override PartName="/xl/media/image225.jpeg" ContentType="image/jpeg"/>
  <Override PartName="/xl/media/image85.jpeg" ContentType="image/jpeg"/>
  <Override PartName="/xl/media/image222.jpeg" ContentType="image/jpeg"/>
  <Override PartName="/xl/media/image52.jpeg" ContentType="image/jpeg"/>
  <Override PartName="/xl/media/image428.jpeg" ContentType="image/jpeg"/>
  <Override PartName="/xl/media/image542.jpeg" ContentType="image/jpeg"/>
  <Override PartName="/xl/media/image38.jpeg" ContentType="image/jpeg"/>
  <Override PartName="/xl/media/image380.jpeg" ContentType="image/jpeg"/>
  <Override PartName="/xl/media/image459.jpeg" ContentType="image/jpeg"/>
  <Override PartName="/xl/media/image194.jpeg" ContentType="image/jpeg"/>
  <Override PartName="/xl/media/image48.jpeg" ContentType="image/jpeg"/>
  <Override PartName="/xl/media/image559.jpeg" ContentType="image/jpeg"/>
  <Override PartName="/xl/media/image294.jpeg" ContentType="image/jpeg"/>
  <Override PartName="/xl/media/image480.jpeg" ContentType="image/jpeg"/>
  <Override PartName="/xl/media/image412.jpeg" ContentType="image/jpeg"/>
  <Override PartName="/xl/media/image226.jpeg" ContentType="image/jpeg"/>
  <Override PartName="/xl/media/image39.jpeg" ContentType="image/jpeg"/>
  <Override PartName="/xl/media/image381.jpeg" ContentType="image/jpeg"/>
  <Override PartName="/xl/media/image195.jpeg" ContentType="image/jpeg"/>
  <Override PartName="/xl/media/image435.jpeg" ContentType="image/jpeg"/>
  <Override PartName="/xl/media/image170.jpeg" ContentType="image/jpeg"/>
  <Override PartName="/xl/media/image151.jpeg" ContentType="image/jpeg"/>
  <Override PartName="/xl/media/image416.jpeg" ContentType="image/jpeg"/>
  <Override PartName="/xl/media/image249.jpeg" ContentType="image/jpeg"/>
  <Override PartName="/xl/media/image363.jpeg" ContentType="image/jpeg"/>
  <Override PartName="/xl/media/image413.jpeg" ContentType="image/jpeg"/>
  <Override PartName="/xl/media/image227.jpeg" ContentType="image/jpeg"/>
  <Override PartName="/xl/media/image436.jpeg" ContentType="image/jpeg"/>
  <Override PartName="/xl/media/image171.jpeg" ContentType="image/jpeg"/>
  <Override PartName="/xl/media/image43.jpeg" ContentType="image/jpeg"/>
  <Override PartName="/xl/media/image554.jpeg" ContentType="image/jpeg"/>
  <Override PartName="/xl/media/image333.jpeg" ContentType="image/jpeg"/>
  <Override PartName="/xl/media/image147.jpeg" ContentType="image/jpeg"/>
  <Override PartName="/xl/media/image414.jpeg" ContentType="image/jpeg"/>
  <Override PartName="/xl/media/image228.jpeg" ContentType="image/jpeg"/>
  <Override PartName="/xl/media/image364.jpeg" ContentType="image/jpeg"/>
  <Override PartName="/xl/media/image67.jpeg" ContentType="image/jpeg"/>
  <Override PartName="/xl/media/image161.jpeg" ContentType="image/jpeg"/>
  <Override PartName="/xl/media/image458.jpeg" ContentType="image/jpeg"/>
  <Override PartName="/xl/media/image193.jpeg" ContentType="image/jpeg"/>
  <Override PartName="/xl/media/image419.jpeg" ContentType="image/jpeg"/>
  <Override PartName="/xl/media/image154.jpeg" ContentType="image/jpeg"/>
  <Override PartName="/xl/media/image560.jpeg" ContentType="image/jpeg"/>
  <Override PartName="/xl/media/image374.jpeg" ContentType="image/jpeg"/>
  <Override PartName="/xl/media/image209.jpeg" ContentType="image/jpeg"/>
  <Override PartName="/xl/media/image162.jpeg" ContentType="image/jpeg"/>
  <Override PartName="/xl/media/image68.jpeg" ContentType="image/jpeg"/>
  <Override PartName="/xl/media/image383.jpeg" ContentType="image/jpeg"/>
  <Override PartName="/xl/media/image197.jpeg" ContentType="image/jpeg"/>
  <Override PartName="/xl/media/image397.jpeg" ContentType="image/jpeg"/>
  <Override PartName="/xl/media/image405.jpeg" ContentType="image/jpeg"/>
  <Override PartName="/xl/media/image382.jpeg" ContentType="image/jpeg"/>
  <Override PartName="/xl/media/image196.jpeg" ContentType="image/jpeg"/>
  <Override PartName="/xl/media/image561.jpeg" ContentType="image/jpeg"/>
  <Override PartName="/xl/media/image375.jpeg" ContentType="image/jpeg"/>
  <Override PartName="/xl/media/image384.jpeg" ContentType="image/jpeg"/>
  <Override PartName="/xl/media/image198.jpeg" ContentType="image/jpeg"/>
  <Override PartName="/xl/media/image406.jpeg" ContentType="image/jpeg"/>
  <Override PartName="/xl/media/image516.jpeg" ContentType="image/jpeg"/>
  <Override PartName="/xl/media/image141.jpeg" ContentType="image/jpeg"/>
  <Override PartName="/xl/media/image551.jpeg" ContentType="image/jpeg"/>
  <Override PartName="/xl/media/image562.jpeg" ContentType="image/jpeg"/>
  <Override PartName="/xl/media/image30.jpeg" ContentType="image/jpeg"/>
  <Override PartName="/xl/media/image376.jpeg" ContentType="image/jpeg"/>
  <Override PartName="/xl/media/image331.jpeg" ContentType="image/jpeg"/>
  <Override PartName="/xl/media/image145.jpeg" ContentType="image/jpeg"/>
  <Override PartName="/xl/media/image552.jpeg" ContentType="image/jpeg"/>
  <Override PartName="/xl/media/image385.jpeg" ContentType="image/jpeg"/>
  <Override PartName="/xl/media/image199.jpeg" ContentType="image/jpeg"/>
  <Override PartName="/xl/media/image34.jpeg" ContentType="image/jpeg"/>
  <Override PartName="/xl/media/image204.jpeg" ContentType="image/jpeg"/>
  <Override PartName="/xl/media/image208.jpeg" ContentType="image/jpeg"/>
  <Override PartName="/xl/media/image153.jpeg" ContentType="image/jpeg"/>
  <Override PartName="/xl/media/image418.jpeg" ContentType="image/jpeg"/>
  <Override PartName="/xl/media/image315.jpeg" ContentType="image/jpeg"/>
  <Override PartName="/xl/media/image129.jpeg" ContentType="image/jpeg"/>
  <Override PartName="/xl/media/image152.jpeg" ContentType="image/jpeg"/>
  <Override PartName="/xl/media/image417.jpeg" ContentType="image/jpeg"/>
  <Override PartName="/xl/media/image314.jpeg" ContentType="image/jpeg"/>
  <Override PartName="/xl/media/image128.jpeg" ContentType="image/jpeg"/>
  <Override PartName="/xl/media/image5.jpeg" ContentType="image/jpeg"/>
  <Override PartName="/xl/media/image150.jpeg" ContentType="image/jpeg"/>
  <Override PartName="/xl/media/image415.jpeg" ContentType="image/jpeg"/>
  <Override PartName="/xl/media/image229.jpeg" ContentType="image/jpeg"/>
  <Override PartName="/xl/media/image148.jpeg" ContentType="image/jpeg"/>
  <Override PartName="/xl/media/image334.jpeg" ContentType="image/jpeg"/>
  <Override PartName="/xl/media/image131.jpeg" ContentType="image/jpeg"/>
  <Override PartName="/xl/media/image44.jpeg" ContentType="image/jpeg"/>
  <Override PartName="/xl/media/image555.jpeg" ContentType="image/jpeg"/>
  <Override PartName="/xl/media/image290.jpeg" ContentType="image/jpeg"/>
  <Override PartName="/xl/media/image550.jpeg" ContentType="image/jpeg"/>
  <Override PartName="/xl/media/image149.jpeg" ContentType="image/jpeg"/>
  <Override PartName="/xl/media/image335.jpeg" ContentType="image/jpeg"/>
  <Override PartName="/xl/media/image132.jpeg" ContentType="image/jpeg"/>
  <Override PartName="/xl/media/image86.jpeg" ContentType="image/jpeg"/>
  <Override PartName="/xl/media/image223.jpeg" ContentType="image/jpeg"/>
  <Override PartName="/xl/media/image429.jpeg" ContentType="image/jpeg"/>
  <Override PartName="/xl/media/image543.jpeg" ContentType="image/jpeg"/>
  <Override PartName="/xl/media/image53.jpeg" ContentType="image/jpeg"/>
  <Override PartName="/xl/media/image130.jpeg" ContentType="image/jpeg"/>
  <Override PartName="/xl/media/image146.jpeg" ContentType="image/jpeg"/>
  <Override PartName="/xl/media/image332.jpeg" ContentType="image/jpeg"/>
  <Override PartName="/xl/media/image47.jpeg" ContentType="image/jpeg"/>
  <Override PartName="/xl/media/image558.jpeg" ContentType="image/jpeg"/>
  <Override PartName="/xl/media/image293.jpeg" ContentType="image/jpeg"/>
  <Override PartName="/xl/media/image99.jpeg" ContentType="image/jpeg"/>
  <Override PartName="/xl/media/image401.jpeg" ContentType="image/jpeg"/>
  <Override PartName="/xl/media/image46.jpeg" ContentType="image/jpeg"/>
  <Override PartName="/xl/media/image557.jpeg" ContentType="image/jpeg"/>
  <Override PartName="/xl/media/image292.jpeg" ContentType="image/jpeg"/>
  <Override PartName="/xl/media/image138.jpeg" ContentType="image/jpeg"/>
  <Override PartName="/xl/media/image549.jpeg" ContentType="image/jpeg"/>
  <Override PartName="/xl/media/image284.jpeg" ContentType="image/jpeg"/>
  <Override PartName="/xl/media/image59.jpeg" ContentType="image/jpeg"/>
  <Override PartName="/xl/media/image219.jpeg" ContentType="image/jpeg"/>
  <Override PartName="/xl/media/image134.jpeg" ContentType="image/jpeg"/>
  <Override PartName="/xl/media/image545.jpeg" ContentType="image/jpeg"/>
  <Override PartName="/xl/media/image166.jpeg" ContentType="image/jpeg"/>
  <Override PartName="/xl/media/image280.jpeg" ContentType="image/jpeg"/>
  <Override PartName="/xl/media/image55.jpeg" ContentType="image/jpeg"/>
  <Override PartName="/xl/media/image215.jpeg" ContentType="image/jpeg"/>
  <Override PartName="/xl/media/image133.jpeg" ContentType="image/jpeg"/>
  <Override PartName="/xl/media/image87.jpeg" ContentType="image/jpeg"/>
  <Override PartName="/xl/media/image224.jpeg" ContentType="image/jpeg"/>
  <Override PartName="/xl/media/image410.jpeg" ContentType="image/jpeg"/>
  <Override PartName="/xl/media/image544.jpeg" ContentType="image/jpeg"/>
  <Override PartName="/xl/media/image54.jpeg" ContentType="image/jpeg"/>
  <Override PartName="/xl/media/image212.jpeg" ContentType="image/jpeg"/>
  <Override PartName="/xl/media/image42.jpeg" ContentType="image/jpeg"/>
  <Override PartName="/xl/media/image553.jpeg" ContentType="image/jpeg"/>
  <Override PartName="/xl/media/image548.jpeg" ContentType="image/jpeg"/>
  <Override PartName="/xl/media/image58.jpeg" ContentType="image/jpeg"/>
  <Override PartName="/xl/media/image218.jpeg" ContentType="image/jpeg"/>
  <Override PartName="/xl/media/image547.jpeg" ContentType="image/jpeg"/>
  <Override PartName="/xl/media/image57.jpeg" ContentType="image/jpeg"/>
  <Override PartName="/xl/media/image217.jpeg" ContentType="image/jpeg"/>
  <Override PartName="/xl/media/image546.jpeg" ContentType="image/jpeg"/>
  <Override PartName="/xl/media/image167.jpeg" ContentType="image/jpeg"/>
  <Override PartName="/xl/media/image281.jpeg" ContentType="image/jpeg"/>
  <Override PartName="/xl/media/image56.jpeg" ContentType="image/jpeg"/>
  <Override PartName="/xl/media/image216.jpeg" ContentType="image/jpeg"/>
  <Override PartName="/xl/media/image45.jpeg" ContentType="image/jpeg"/>
  <Override PartName="/xl/media/image556.jpeg" ContentType="image/jpeg"/>
  <Override PartName="/xl/media/image291.jpeg" ContentType="image/jpeg"/>
  <Override PartName="/xl/media/image81.jpeg" ContentType="image/jpeg"/>
  <Override PartName="/xl/media/image275.jpeg" ContentType="image/jpeg"/>
  <Override PartName="/xl/media/image440.jpeg" ContentType="image/jpeg"/>
  <Override PartName="/xl/media/image101.jpeg" ContentType="image/jpeg"/>
  <Override PartName="/xl/media/image211.jpeg" ContentType="image/jpeg"/>
  <Override PartName="/xl/media/image41.jpeg" ContentType="image/jpeg"/>
  <Override PartName="/xl/media/image120.jpeg" ContentType="image/jpeg"/>
  <Override PartName="/xl/media/image110.jpeg" ContentType="image/jpeg"/>
  <Override PartName="/xl/media/image182.jpeg" ContentType="image/jpeg"/>
  <Override PartName="/xl/media/image447.jpeg" ContentType="image/jpeg"/>
  <Override PartName="/xl/media/image109.jpeg" ContentType="image/jpeg"/>
  <Override PartName="/xl/media/image20.jpeg" ContentType="image/jpeg"/>
  <Override PartName="/xl/media/image137.jpeg" ContentType="image/jpeg"/>
  <Override PartName="/xl/media/image302.jpeg" ContentType="image/jpeg"/>
  <Override PartName="/xl/media/image183.jpeg" ContentType="image/jpeg"/>
  <Override PartName="/xl/media/image448.jpeg" ContentType="image/jpeg"/>
  <Override PartName="/xl/media/image21.jpeg" ContentType="image/jpeg"/>
  <Override PartName="/xl/media/image250.jpeg" ContentType="image/jpeg"/>
  <Override PartName="/xl/media/image329.jpeg" ContentType="image/jpeg"/>
  <Override PartName="/xl/media/image140.jpeg" ContentType="image/jpeg"/>
  <Override PartName="/xl/media/image515.jpeg" ContentType="image/jpeg"/>
  <Override PartName="/xl/media/image80.jpeg" ContentType="image/jpeg"/>
  <Override PartName="/xl/media/image100.jpeg" ContentType="image/jpeg"/>
  <Override PartName="/xl/media/image190.jpeg" ContentType="image/jpeg"/>
  <Override PartName="/xl/media/image96.jpeg" ContentType="image/jpeg"/>
  <Override PartName="/xl/media/image455.jpeg" ContentType="image/jpeg"/>
  <Override PartName="/xl/media/image116.jpeg" ContentType="image/jpeg"/>
  <Override PartName="/xl/media/image230.jpeg" ContentType="image/jpeg"/>
  <Override PartName="/xl/media/image309.jpeg" ContentType="image/jpeg"/>
  <Override PartName="/xl/media/image60.jpeg" ContentType="image/jpeg"/>
  <Override PartName="/xl/media/image361.jpeg" ContentType="image/jpeg"/>
  <Override PartName="/xl/media/image247.jpeg" ContentType="image/jpeg"/>
  <Override PartName="/xl/media/image77.jpeg" ContentType="image/jpeg"/>
  <Override PartName="/xl/media/image117.jpeg" ContentType="image/jpeg"/>
  <Override PartName="/xl/media/image231.jpeg" ContentType="image/jpeg"/>
  <Override PartName="/xl/media/image61.jpeg" ContentType="image/jpeg"/>
  <Override PartName="/xl/media/image420.jpeg" ContentType="image/jpeg"/>
  <Override PartName="/xl/media/image362.jpeg" ContentType="image/jpeg"/>
  <Override PartName="/xl/media/image248.jpeg" ContentType="image/jpeg"/>
  <Override PartName="/xl/media/image78.jpeg" ContentType="image/jpeg"/>
  <Override PartName="/xl/media/image118.jpeg" ContentType="image/jpeg"/>
  <Override PartName="/xl/media/image232.jpeg" ContentType="image/jpeg"/>
  <Override PartName="/xl/media/image62.jpeg" ContentType="image/jpeg"/>
  <Override PartName="/xl/media/image421.jpeg" ContentType="image/jpeg"/>
  <Override PartName="/xl/media/image79.jpeg" ContentType="image/jpeg"/>
  <Override PartName="/xl/media/image119.jpeg" ContentType="image/jpeg"/>
  <Override PartName="/xl/media/image233.jpeg" ContentType="image/jpeg"/>
  <Override PartName="/xl/media/image63.jpeg" ContentType="image/jpeg"/>
  <Override PartName="/xl/media/image422.jpeg" ContentType="image/jpeg"/>
  <Override PartName="/xl/media/image234.jpeg" ContentType="image/jpeg"/>
  <Override PartName="/xl/media/image64.jpeg" ContentType="image/jpeg"/>
  <Override PartName="/xl/media/image423.jpeg" ContentType="image/jpeg"/>
  <Override PartName="/xl/media/image235.jpeg" ContentType="image/jpeg"/>
  <Override PartName="/xl/media/image65.jpeg" ContentType="image/jpeg"/>
  <Override PartName="/xl/media/image424.jpeg" ContentType="image/jpeg"/>
  <Override PartName="/xl/media/image236.jpeg" ContentType="image/jpeg"/>
  <Override PartName="/xl/media/image237.jpeg" ContentType="image/jpeg"/>
  <Override PartName="/xl/media/image238.jpeg" ContentType="image/jpeg"/>
  <Override PartName="/xl/media/image239.jpeg" ContentType="image/jpeg"/>
  <Override PartName="/xl/media/image240.jpeg" ContentType="image/jpeg"/>
  <Override PartName="/xl/media/image505.jpeg" ContentType="image/jpeg"/>
  <Override PartName="/xl/media/image159.jpeg" ContentType="image/jpeg"/>
  <Override PartName="/xl/media/image70.jpeg" ContentType="image/jpeg"/>
  <Override PartName="/xl/media/image241.jpeg" ContentType="image/jpeg"/>
  <Override PartName="/xl/media/image506.jpeg" ContentType="image/jpeg"/>
  <Override PartName="/xl/media/image71.jpeg" ContentType="image/jpeg"/>
  <Override PartName="/xl/media/image242.jpeg" ContentType="image/jpeg"/>
  <Override PartName="/xl/media/image507.jpeg" ContentType="image/jpeg"/>
  <Override PartName="/xl/media/image72.jpeg" ContentType="image/jpeg"/>
  <Override PartName="/xl/media/image243.jpeg" ContentType="image/jpeg"/>
  <Override PartName="/xl/media/image508.jpeg" ContentType="image/jpeg"/>
  <Override PartName="/xl/media/image73.jpeg" ContentType="image/jpeg"/>
  <Override PartName="/xl/media/image244.jpeg" ContentType="image/jpeg"/>
  <Override PartName="/xl/media/image509.jpeg" ContentType="image/jpeg"/>
  <Override PartName="/xl/media/image74.jpeg" ContentType="image/jpeg"/>
  <Override PartName="/xl/media/image245.jpeg" ContentType="image/jpeg"/>
  <Override PartName="/xl/media/image75.jpeg" ContentType="image/jpeg"/>
  <Override PartName="/xl/media/image360.jpeg" ContentType="image/jpeg"/>
  <Override PartName="/xl/media/image246.jpeg" ContentType="image/jpeg"/>
  <Override PartName="/xl/media/image76.jpeg" ContentType="image/jpeg"/>
  <Override PartName="/xl/media/image111.jpeg" ContentType="image/jpeg"/>
  <Override PartName="/xl/media/image90.jpeg" ContentType="image/jpeg"/>
  <Override PartName="/xl/media/image112.jpeg" ContentType="image/jpeg"/>
  <Override PartName="/xl/media/image91.jpeg" ContentType="image/jpeg"/>
  <Override PartName="/xl/media/image19.jpeg" ContentType="image/jpeg"/>
  <Override PartName="/xl/media/image113.jpeg" ContentType="image/jpeg"/>
  <Override PartName="/xl/media/image92.jpeg" ContentType="image/jpeg"/>
  <Override PartName="/xl/media/image93.jpeg" ContentType="image/jpeg"/>
  <Override PartName="/xl/media/image452.jpeg" ContentType="image/jpeg"/>
  <Override PartName="/xl/media/image94.jpeg" ContentType="image/jpeg"/>
  <Override PartName="/xl/media/image453.jpeg" ContentType="image/jpeg"/>
  <Override PartName="/xl/media/image95.jpeg" ContentType="image/jpeg"/>
  <Override PartName="/xl/media/image454.jpeg" ContentType="image/jpeg"/>
  <Override PartName="/xl/media/image114.jpeg" ContentType="image/jpeg"/>
  <Override PartName="/xl/media/image300.jpeg" ContentType="image/jpeg"/>
  <Override PartName="/xl/media/image135.jpeg" ContentType="image/jpeg"/>
  <Override PartName="/xl/media/image115.jpeg" ContentType="image/jpeg"/>
  <Override PartName="/xl/media/image301.jpeg" ContentType="image/jpeg"/>
  <Override PartName="/xl/media/image136.jpeg" ContentType="image/jpeg"/>
  <Override PartName="/xl/media/image121.jpeg" ContentType="image/jpeg"/>
  <Override PartName="/xl/media/image122.jpeg" ContentType="image/jpeg"/>
  <Override PartName="/xl/media/image123.jpeg" ContentType="image/jpeg"/>
  <Override PartName="/xl/media/image124.jpeg" ContentType="image/jpeg"/>
  <Override PartName="/xl/media/image310.jpeg" ContentType="image/jpeg"/>
  <Override PartName="/xl/media/image125.jpeg" ContentType="image/jpeg"/>
  <Override PartName="/xl/media/image311.jpeg" ContentType="image/jpeg"/>
  <Override PartName="/xl/media/image126.jpeg" ContentType="image/jpeg"/>
  <Override PartName="/xl/media/image312.jpeg" ContentType="image/jpeg"/>
  <Override PartName="/xl/media/image127.jpeg" ContentType="image/jpeg"/>
  <Override PartName="/xl/media/image313.jpeg" ContentType="image/jpeg"/>
  <Override PartName="/xl/media/image258.jpeg" ContentType="image/jpeg"/>
  <Override PartName="/xl/media/image259.jpeg" ContentType="image/jpeg"/>
  <Override PartName="/xl/media/image260.jpeg" ContentType="image/jpeg"/>
  <Override PartName="/xl/media/image525.jpeg" ContentType="image/jpeg"/>
  <Override PartName="/xl/media/image14.jpeg" ContentType="image/jpeg"/>
  <Override PartName="/xl/media/image261.jpeg" ContentType="image/jpeg"/>
  <Override PartName="/xl/media/image526.jpeg" ContentType="image/jpeg"/>
  <Override PartName="/xl/media/image15.jpeg" ContentType="image/jpeg"/>
  <Override PartName="/xl/media/image262.jpeg" ContentType="image/jpeg"/>
  <Override PartName="/xl/media/image16.jpeg" ContentType="image/jpeg"/>
  <Override PartName="/xl/media/image527.jpeg" ContentType="image/jpeg"/>
  <Override PartName="/xl/media/image263.jpeg" ContentType="image/jpeg"/>
  <Override PartName="/xl/media/image17.jpeg" ContentType="image/jpeg"/>
  <Override PartName="/xl/media/image528.jpeg" ContentType="image/jpeg"/>
  <Override PartName="/xl/media/image264.jpeg" ContentType="image/jpeg"/>
  <Override PartName="/xl/media/image18.jpeg" ContentType="image/jpeg"/>
  <Override PartName="/xl/media/image529.jpeg" ContentType="image/jpeg"/>
  <Override PartName="/xl/media/image430.jpeg" ContentType="image/jpeg"/>
  <Override PartName="/xl/media/image265.jpeg" ContentType="image/jpeg"/>
  <Override PartName="/xl/media/image431.jpeg" ContentType="image/jpeg"/>
  <Override PartName="/xl/media/image266.jpeg" ContentType="image/jpeg"/>
  <Override PartName="/xl/media/image432.jpeg" ContentType="image/jpeg"/>
  <Override PartName="/xl/media/image267.jpeg" ContentType="image/jpeg"/>
  <Override PartName="/xl/media/image433.jpeg" ContentType="image/jpeg"/>
  <Override PartName="/xl/media/image268.jpeg" ContentType="image/jpeg"/>
  <Override PartName="/xl/media/image434.jpeg" ContentType="image/jpeg"/>
  <Override PartName="/xl/media/image269.jpeg" ContentType="image/jpeg"/>
  <Override PartName="/xl/media/image270.jpeg" ContentType="image/jpeg"/>
  <Override PartName="/xl/media/image535.jpeg" ContentType="image/jpeg"/>
  <Override PartName="/xl/media/image282.jpeg" ContentType="image/jpeg"/>
  <Override PartName="/xl/media/image168.jpeg" ContentType="image/jpeg"/>
  <Override PartName="/xl/media/image283.jpeg" ContentType="image/jpeg"/>
  <Override PartName="/xl/media/image169.jpeg" ContentType="image/jpeg"/>
  <Override PartName="/xl/media/image285.jpeg" ContentType="image/jpeg"/>
  <Override PartName="/xl/media/image286.jpeg" ContentType="image/jpeg"/>
  <Override PartName="/xl/media/image287.jpeg" ContentType="image/jpeg"/>
  <Override PartName="/xl/media/image288.jpeg" ContentType="image/jpeg"/>
  <Override PartName="/xl/media/image289.jpeg" ContentType="image/jpeg"/>
  <Override PartName="/xl/media/image295.jpeg" ContentType="image/jpeg"/>
  <Override PartName="/xl/media/image481.jpeg" ContentType="image/jpeg"/>
  <Override PartName="/xl/media/image296.jpeg" ContentType="image/jpeg"/>
  <Override PartName="/xl/media/image482.jpeg" ContentType="image/jpeg"/>
  <Override PartName="/xl/media/image297.jpeg" ContentType="image/jpeg"/>
  <Override PartName="/xl/media/image483.jpeg" ContentType="image/jpeg"/>
  <Override PartName="/xl/media/image298.jpeg" ContentType="image/jpeg"/>
  <Override PartName="/xl/media/image484.jpeg" ContentType="image/jpeg"/>
  <Override PartName="/xl/media/image299.jpeg" ContentType="image/jpeg"/>
  <Override PartName="/xl/media/image485.jpeg" ContentType="image/jpeg"/>
  <Override PartName="/xl/media/image303.jpeg" ContentType="image/jpeg"/>
  <Override PartName="/xl/media/image37.jpeg" ContentType="image/jpeg"/>
  <Override PartName="/xl/media/image497.jpeg" ContentType="image/jpeg"/>
  <Override PartName="/xl/media/image304.jpeg" ContentType="image/jpeg"/>
  <Override PartName="/xl/media/image498.jpeg" ContentType="image/jpeg"/>
  <Override PartName="/xl/media/image305.jpeg" ContentType="image/jpeg"/>
  <Override PartName="/xl/media/image499.jpeg" ContentType="image/jpeg"/>
  <Override PartName="/xl/media/image306.jpeg" ContentType="image/jpeg"/>
  <Override PartName="/xl/media/image307.jpeg" ContentType="image/jpeg"/>
  <Override PartName="/xl/media/image308.jpeg" ContentType="image/jpeg"/>
  <Override PartName="/xl/media/image316.jpeg" ContentType="image/jpeg"/>
  <Override PartName="/xl/media/image317.jpeg" ContentType="image/jpeg"/>
  <Override PartName="/xl/media/image318.jpeg" ContentType="image/jpeg"/>
  <Override PartName="/xl/media/image319.jpeg" ContentType="image/jpeg"/>
  <Override PartName="/xl/media/image320.jpeg" ContentType="image/jpeg"/>
  <Override PartName="/xl/media/image321.jpeg" ContentType="image/jpeg"/>
  <Override PartName="/xl/media/image322.jpeg" ContentType="image/jpeg"/>
  <Override PartName="/xl/media/image323.jpeg" ContentType="image/jpeg"/>
  <Override PartName="/xl/media/image324.jpeg" ContentType="image/jpeg"/>
  <Override PartName="/xl/media/image510.jpeg" ContentType="image/jpeg"/>
  <Override PartName="/xl/media/image325.jpeg" ContentType="image/jpeg"/>
  <Override PartName="/xl/media/image511.jpeg" ContentType="image/jpeg"/>
  <Override PartName="/xl/media/image326.jpeg" ContentType="image/jpeg"/>
  <Override PartName="/xl/media/image512.jpeg" ContentType="image/jpeg"/>
  <Override PartName="/xl/media/image327.jpeg" ContentType="image/jpeg"/>
  <Override PartName="/xl/media/image513.jpeg" ContentType="image/jpeg"/>
  <Override PartName="/xl/media/image328.jpeg" ContentType="image/jpeg"/>
  <Override PartName="/xl/media/image514.jpeg" ContentType="image/jpeg"/>
  <Override PartName="/xl/media/image336.jpeg" ContentType="image/jpeg"/>
  <Override PartName="/xl/media/image337.jpeg" ContentType="image/jpeg"/>
  <Override PartName="/xl/media/image338.jpeg" ContentType="image/jpeg"/>
  <Override PartName="/xl/media/image339.jpeg" ContentType="image/jpeg"/>
  <Override PartName="/xl/media/image175.jpeg" ContentType="image/jpeg"/>
  <Override PartName="/xl/media/image340.jpeg" ContentType="image/jpeg"/>
  <Override PartName="/xl/media/image176.jpeg" ContentType="image/jpeg"/>
  <Override PartName="/xl/media/image341.jpeg" ContentType="image/jpeg"/>
  <Override PartName="/xl/media/image177.jpeg" ContentType="image/jpeg"/>
  <Override PartName="/xl/media/image342.jpeg" ContentType="image/jpeg"/>
  <Override PartName="/xl/media/image178.jpeg" ContentType="image/jpeg"/>
  <Override PartName="/xl/media/image343.jpeg" ContentType="image/jpeg"/>
  <Override PartName="/xl/media/image179.jpeg" ContentType="image/jpeg"/>
  <Override PartName="/xl/media/image344.jpeg" ContentType="image/jpeg"/>
  <Override PartName="/xl/media/image365.jpeg" ContentType="image/jpeg"/>
  <Override PartName="/xl/media/image530.jpeg" ContentType="image/jpeg"/>
  <Override PartName="/xl/media/image345.jpeg" ContentType="image/jpeg"/>
  <Override PartName="/xl/media/image460.jpeg" ContentType="image/jpeg"/>
  <Override PartName="/xl/media/image346.jpeg" ContentType="image/jpeg"/>
  <Override PartName="/xl/media/image461.jpeg" ContentType="image/jpeg"/>
  <Override PartName="/xl/media/image347.jpeg" ContentType="image/jpeg"/>
  <Override PartName="/xl/media/image462.jpeg" ContentType="image/jpeg"/>
  <Override PartName="/xl/media/image348.jpeg" ContentType="image/jpeg"/>
  <Override PartName="/xl/media/image463.jpeg" ContentType="image/jpeg"/>
  <Override PartName="/xl/media/image349.jpeg" ContentType="image/jpeg"/>
  <Override PartName="/xl/media/image354.jpeg" ContentType="image/jpeg"/>
  <Override PartName="/xl/media/image426.jpeg" ContentType="image/jpeg"/>
  <Override PartName="/xl/media/image540.jpeg" ContentType="image/jpeg"/>
  <Override PartName="/xl/media/image427.jpeg" ContentType="image/jpeg"/>
  <Override PartName="/xl/media/image541.jpeg" ContentType="image/jpeg"/>
  <Override PartName="/xl/media/image531.jpeg" ContentType="image/jpeg"/>
  <Override PartName="/xl/media/image366.jpeg" ContentType="image/jpeg"/>
  <Override PartName="/xl/media/image532.jpeg" ContentType="image/jpeg"/>
  <Override PartName="/xl/media/image367.jpeg" ContentType="image/jpeg"/>
  <Override PartName="/xl/media/image533.jpeg" ContentType="image/jpeg"/>
  <Override PartName="/xl/media/image368.jpeg" ContentType="image/jpeg"/>
  <Override PartName="/xl/media/image369.jpeg" ContentType="image/jpeg"/>
  <Override PartName="/xl/media/image370.jpeg" ContentType="image/jpeg"/>
  <Override PartName="/xl/media/image371.jpeg" ContentType="image/jpeg"/>
  <Override PartName="/xl/media/image372.jpeg" ContentType="image/jpeg"/>
  <Override PartName="/xl/media/image373.jpeg" ContentType="image/jpeg"/>
  <Override PartName="/xl/media/image386.jpeg" ContentType="image/jpeg"/>
  <Override PartName="/xl/media/image387.jpeg" ContentType="image/jpeg"/>
  <Override PartName="/xl/media/image388.jpeg" ContentType="image/jpeg"/>
  <Override PartName="/xl/media/image389.jpeg" ContentType="image/jpeg"/>
  <Override PartName="/xl/media/image390.jpeg" ContentType="image/jpeg"/>
  <Override PartName="/xl/media/image391.jpeg" ContentType="image/jpeg"/>
  <Override PartName="/xl/media/image392.jpeg" ContentType="image/jpeg"/>
  <Override PartName="/xl/media/image393.jpeg" ContentType="image/jpeg"/>
  <Override PartName="/xl/media/image394.jpeg" ContentType="image/jpeg"/>
  <Override PartName="/xl/media/image395.jpeg" ContentType="image/jpeg"/>
  <Override PartName="/xl/media/image396.jpeg" ContentType="image/jpeg"/>
  <Override PartName="/xl/media/image98.jpeg" ContentType="image/jpeg"/>
  <Override PartName="/xl/media/image400.jpeg" ContentType="image/jpeg"/>
  <Override PartName="/xl/media/image444.jpeg" ContentType="image/jpeg"/>
  <Override PartName="/xl/media/image450.jpeg" ContentType="image/jpeg"/>
  <Override PartName="/xl/media/image451.jpeg" ContentType="image/jpeg"/>
  <Override PartName="/xl/media/image466.jpeg" ContentType="image/jpeg"/>
  <Override PartName="/xl/media/image467.jpeg" ContentType="image/jpeg"/>
  <Override PartName="/xl/media/image468.jpeg" ContentType="image/jpeg"/>
  <Override PartName="/xl/media/image469.jpeg" ContentType="image/jpeg"/>
  <Override PartName="/xl/media/image470.jpeg" ContentType="image/jpeg"/>
  <Override PartName="/xl/media/image471.jpeg" ContentType="image/jpeg"/>
  <Override PartName="/xl/media/image472.jpeg" ContentType="image/jpeg"/>
  <Override PartName="/xl/media/image473.jpeg" ContentType="image/jpeg"/>
  <Override PartName="/xl/media/image474.jpeg" ContentType="image/jpeg"/>
  <Override PartName="/xl/media/image475.jpeg" ContentType="image/jpeg"/>
  <Override PartName="/xl/media/image476.jpeg" ContentType="image/jpeg"/>
  <Override PartName="/xl/media/image477.jpeg" ContentType="image/jpeg"/>
  <Override PartName="/xl/media/image478.jpeg" ContentType="image/jpeg"/>
  <Override PartName="/xl/media/image479.jpeg" ContentType="image/jpeg"/>
  <Override PartName="/xl/media/image486.jpeg" ContentType="image/jpeg"/>
  <Override PartName="/xl/media/image487.jpeg" ContentType="image/jpeg"/>
  <Override PartName="/xl/media/image488.jpeg" ContentType="image/jpeg"/>
  <Override PartName="/xl/media/image489.jpeg" ContentType="image/jpeg"/>
  <Override PartName="/xl/media/image490.jpeg" ContentType="image/jpeg"/>
  <Override PartName="/xl/media/image491.jpeg" ContentType="image/jpeg"/>
  <Override PartName="/xl/media/image492.jpeg" ContentType="image/jpeg"/>
  <Override PartName="/xl/media/image493.jpeg" ContentType="image/jpeg"/>
  <Override PartName="/xl/media/image494.jpeg" ContentType="image/jpeg"/>
  <Override PartName="/xl/media/image495.jpeg" ContentType="image/jpeg"/>
  <Override PartName="/xl/media/image3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546">
  <si>
    <t xml:space="preserve">Прайс-лист на 14.11.2023 г.</t>
  </si>
  <si>
    <t xml:space="preserve">В колонке Артикул установлена гиперссылка. По щелчку мыши на гиперссылку открывается изображение увеличенного размера (требуется подключение к сети Интернет).</t>
  </si>
  <si>
    <t xml:space="preserve">ЦЕНЫ И СКИДКИ В ПРАЙСЕ АКТУАЛЬНЫ В ТЕЧЕНИЕ 3 КАЛЕНДАРНЫХ ДНЕЙ</t>
  </si>
  <si>
    <t xml:space="preserve">Категория</t>
  </si>
  <si>
    <t xml:space="preserve">...</t>
  </si>
  <si>
    <t xml:space="preserve">Характеристики</t>
  </si>
  <si>
    <t xml:space="preserve">Количество ед. в коробке</t>
  </si>
  <si>
    <t xml:space="preserve">Доступно</t>
  </si>
  <si>
    <t xml:space="preserve">Объем</t>
  </si>
  <si>
    <t xml:space="preserve">Цена со скидкой</t>
  </si>
  <si>
    <t xml:space="preserve">Для заполнения</t>
  </si>
  <si>
    <t xml:space="preserve">Фото</t>
  </si>
  <si>
    <t xml:space="preserve">Хит</t>
  </si>
  <si>
    <t xml:space="preserve">Артикул </t>
  </si>
  <si>
    <t xml:space="preserve">Номенклатура</t>
  </si>
  <si>
    <t xml:space="preserve">Текстовое описание</t>
  </si>
  <si>
    <t xml:space="preserve">Адрес видео</t>
  </si>
  <si>
    <t xml:space="preserve">Лицензия</t>
  </si>
  <si>
    <t xml:space="preserve">Единица продажи</t>
  </si>
  <si>
    <t xml:space="preserve">Штрихкод</t>
  </si>
  <si>
    <t xml:space="preserve">Новинка</t>
  </si>
  <si>
    <t xml:space="preserve">Заказ</t>
  </si>
  <si>
    <t xml:space="preserve">Сумма</t>
  </si>
  <si>
    <t xml:space="preserve">Общий объем</t>
  </si>
  <si>
    <t xml:space="preserve">0+</t>
  </si>
  <si>
    <t xml:space="preserve">ИГРУШКИ ДЛЯ МАЛЫШЕЙ</t>
  </si>
  <si>
    <t xml:space="preserve">ГАБАРИТНЫЕ ИГРОВЫЕ ЦЕНТРЫ, СТОЙКИ</t>
  </si>
  <si>
    <t xml:space="preserve">Игровой центр на колёсах "Elefantino" на бат. пианино, доска для рисования, с контейнером, размер 42х34х45 см, в/к 45,7*33,7*10,8 см.</t>
  </si>
  <si>
    <t xml:space="preserve">Игровой центр на колёсах "Elefantino" на батарейках. Функции:телефончик, магнитная доска для рисования, книжка с картинками, зеркало, игровые элементы, пианино. Безопасное мягкое покрытие колёс. Устойчивая конструкция за счёт контейнера для заполнения водой/песком. Размер 42*34*45 см. В коробке 45,7*33,7*10,8 см.</t>
  </si>
  <si>
    <t xml:space="preserve">https://www.igrotrade.com/video/1000109/</t>
  </si>
  <si>
    <t xml:space="preserve">шт</t>
  </si>
  <si>
    <t xml:space="preserve">4655753400049</t>
  </si>
  <si>
    <t xml:space="preserve">6</t>
  </si>
  <si>
    <t xml:space="preserve">&gt;300</t>
  </si>
  <si>
    <t xml:space="preserve">Игровой центр на колёсах "Elefantino" на бат. пианино-каталка, съёмная доска для рисования, шестерёнки, сортер, 40*32*40,5 см, в/к 36*11*33 см</t>
  </si>
  <si>
    <t xml:space="preserve">https://www.igrotrade.com/video/1000548/</t>
  </si>
  <si>
    <t xml:space="preserve">4657798541800</t>
  </si>
  <si>
    <t xml:space="preserve">12</t>
  </si>
  <si>
    <t xml:space="preserve">&gt;10</t>
  </si>
  <si>
    <t xml:space="preserve">Игровой центр на колёсах "Elefantino" на бат., пульт (сказки, песенки, свет.эффекты), подвиж.эл., регул. по высоте и скорость колес, в/к 60*42,5*12 см</t>
  </si>
  <si>
    <t xml:space="preserve">Игровой центр на колёсах "Elefantino" на бат., функциональный пульт: 3 сказки (Репка, Курочка Ряба, Лиса и Журавль), песенка "Прогулка", цифры, забавные звуки, световые эффекты, подвижные элементы, регулировка громкости; шестеренки, ролик с картинками, регулируется высота ручки (3 положения) и скорость колес, устойчивая конструкция (контейнер для утяжеления в комплекте), размер игрушки 34*44*50 см, в/к 60*42,5*12 см</t>
  </si>
  <si>
    <t xml:space="preserve">https://www.igrotrade.com/video/1000031/</t>
  </si>
  <si>
    <t xml:space="preserve">6908801072520</t>
  </si>
  <si>
    <t xml:space="preserve">6908801072537</t>
  </si>
  <si>
    <t xml:space="preserve">Игровой центр на колёсах 2 в1 "Elefantino" на бат. мелодии/голоса животных, музык.пианино, баскетб.кольцо с мячико, сортер. в/к 39*17*39 см.</t>
  </si>
  <si>
    <t xml:space="preserve">Игровой центр на колёсах 2 в 1 "Elefantino" на батарейках.  Центр собирается в игровой столик. Весёлые мелодии и голоса животных. Функции: подвижные элементы, развивающие игрушки, съемное музыкальное пианино, баскетбольное кольцо с мячиком, сортер. Блокировка колёс. Ручка регулируется по высоте. Для устойчивости наполнить водой ножки ходунков. Размер ходунков: 47*44*47 см. Размер столика: 33*37*24 см. В коробке 39*17*39 см.</t>
  </si>
  <si>
    <t xml:space="preserve">https://www.igrotrade.com/video/1000304/</t>
  </si>
  <si>
    <t xml:space="preserve">6908801064433</t>
  </si>
  <si>
    <t xml:space="preserve">6908801064440</t>
  </si>
  <si>
    <t xml:space="preserve">&gt;100</t>
  </si>
  <si>
    <t xml:space="preserve">Столик развив. "Elefantino" на бат. подвиж. эл. сортер, шестеренки, звук. и свет. эффекты, в/к 36*6,5*28,5 см.</t>
  </si>
  <si>
    <t xml:space="preserve">https://www.igrotrade.com/video/1000120/</t>
  </si>
  <si>
    <t xml:space="preserve">4655753400025</t>
  </si>
  <si>
    <t xml:space="preserve">24</t>
  </si>
  <si>
    <t xml:space="preserve">Столик развив. "Elefantino" на батар., шестеренки, пианино, лабиринт, гонки на машинках, звук. и свет. эффекты, в/к 58,5*39,8*20,6 см</t>
  </si>
  <si>
    <t xml:space="preserve">Столик развив. "Elefantino" на батар., 5 песенок, шестеренки, пианино, лабиринт, гонки на машинках, игра с молоточком, подвижные элементы, в/к 58,5*39,8*20,6 см
Размер игрушки 44*41*41 см</t>
  </si>
  <si>
    <t xml:space="preserve">https://www.igrotrade.com/video/1000032/</t>
  </si>
  <si>
    <t xml:space="preserve">6908801072544</t>
  </si>
  <si>
    <t xml:space="preserve">ИГРУШКИ ДЛЯ КУПАНИЯ</t>
  </si>
  <si>
    <t xml:space="preserve">ИГРУШКИ ПВХ</t>
  </si>
  <si>
    <t xml:space="preserve">Мягкие ёжики 6 шт."Elefantino" развивает тактильные ощущения, различные текстуры, удобный размер, яркие цвета, материал пвх, в/к 14*8*20 см.</t>
  </si>
  <si>
    <t xml:space="preserve">https://www.igrotrade.com/video/1000307/</t>
  </si>
  <si>
    <t xml:space="preserve">4655753403866</t>
  </si>
  <si>
    <t xml:space="preserve">36</t>
  </si>
  <si>
    <t xml:space="preserve">Мягкие ёжики 8 шт."Elefantino" развивает тактильные ощущения, различные текстуры и формы, удобный размер, яркие цвета, материал пвх, в/к 27,2*7*26 см.</t>
  </si>
  <si>
    <t xml:space="preserve">Мягкие ёжики 8 штук "Elefantino" развивает тактильные ощущения, различные текстуры и формы, удобный размер, яркие цвета, материал пвх, в коробке 27,2*7*26 см.</t>
  </si>
  <si>
    <t xml:space="preserve">https://www.igrotrade.com/video/1000308/</t>
  </si>
  <si>
    <t xml:space="preserve">4655753403873</t>
  </si>
  <si>
    <t xml:space="preserve">Мягкие кубики 10 шт. "Elefantino" с выпуклыми эл. яркие цвета, в сумочке 17*6*23 см.</t>
  </si>
  <si>
    <t xml:space="preserve">https://www.youtube.com/embed/vjdHLX2IvjA</t>
  </si>
  <si>
    <t xml:space="preserve">4655753403811</t>
  </si>
  <si>
    <t xml:space="preserve">&gt;50</t>
  </si>
  <si>
    <t xml:space="preserve">https://www.igrotrade.com/video/1000127/</t>
  </si>
  <si>
    <t xml:space="preserve">4655753400056</t>
  </si>
  <si>
    <t xml:space="preserve">Мягкие кубики 6 шт. "Elefantino" с выпуклыми элементами, яркие цвета, в/к 11*6,4*16 см.</t>
  </si>
  <si>
    <t xml:space="preserve">6908801064471</t>
  </si>
  <si>
    <t xml:space="preserve">48</t>
  </si>
  <si>
    <t xml:space="preserve">4655753400063</t>
  </si>
  <si>
    <t xml:space="preserve">Набор игрушек для купания "Elefantino. Животные" (брызгалки), 5 штук в сумочке 15*6*13 см.</t>
  </si>
  <si>
    <t xml:space="preserve">https://www.igrotrade.com/video/1000499/</t>
  </si>
  <si>
    <t xml:space="preserve">4655753400094</t>
  </si>
  <si>
    <t xml:space="preserve">180</t>
  </si>
  <si>
    <t xml:space="preserve">https://www.igrotrade.com/video/1000503/</t>
  </si>
  <si>
    <t xml:space="preserve">4655753400087</t>
  </si>
  <si>
    <t xml:space="preserve">https://www.igrotrade.com/video/1000500/</t>
  </si>
  <si>
    <t xml:space="preserve">4656759009687</t>
  </si>
  <si>
    <t xml:space="preserve">https://www.igrotrade.com/video/1000501/</t>
  </si>
  <si>
    <t xml:space="preserve">4656759009694</t>
  </si>
  <si>
    <t xml:space="preserve">Набор игрушек для купания "Elefantino. Уточки" (брызгалки), 6 штук в сумочке 15*6*13 см.</t>
  </si>
  <si>
    <t xml:space="preserve">https://www.igrotrade.com/video/1000502/</t>
  </si>
  <si>
    <t xml:space="preserve">4655753400070</t>
  </si>
  <si>
    <t xml:space="preserve">ПРОЧИЕ ИГРУШКИ И НАБОРЫ</t>
  </si>
  <si>
    <t xml:space="preserve">Набор для купания "Веселые приключения" Elefantino", доска для плавания, конструктор, подвижные элементы, крабик заводной, ковшик, в/к 45*11,8*38,3 см</t>
  </si>
  <si>
    <t xml:space="preserve">Набор для купания "Веселые приключения" Elefantino", доска для плавания, конструктор, подвижные элементы, крабик заводной, ковшик, размер в собранном виде 43*37*36 см, в/к 45*11,8*38,3 см</t>
  </si>
  <si>
    <t xml:space="preserve">https://www.igrotrade.com/video/1000027/</t>
  </si>
  <si>
    <t xml:space="preserve">6908801072735</t>
  </si>
  <si>
    <t xml:space="preserve">&gt;200</t>
  </si>
  <si>
    <t xml:space="preserve">Набор для купания "Веселые приключения" Elefantino", доска для плавания, конструктор, подвижные элементы, крабик заводной, ковшик, в/к 45*16,3*38,3 см</t>
  </si>
  <si>
    <t xml:space="preserve">https://www.igrotrade.com/video/1000026/</t>
  </si>
  <si>
    <t xml:space="preserve">6908801072742</t>
  </si>
  <si>
    <t xml:space="preserve">Набор для купания "Веселые приключения" Elefantino", доска для плавания, подвижные элементы, крабик заводной, ковшик, в/к 45*16,3*38,3 см</t>
  </si>
  <si>
    <t xml:space="preserve">6908801072759</t>
  </si>
  <si>
    <t xml:space="preserve">Набор для купания Кораблик "Elefantino", в/к 33,5*9,5*18,5 см</t>
  </si>
  <si>
    <t xml:space="preserve">Набор для купания Кораблик "Elefantino" (собирается, как конструктор, подвижные элементы, рыбалка, уточка-брызгалка), в/к 33,5*9,5*18,5 см</t>
  </si>
  <si>
    <t xml:space="preserve">https://www.igrotrade.com/video/1000006/</t>
  </si>
  <si>
    <t xml:space="preserve">6908801072186</t>
  </si>
  <si>
    <t xml:space="preserve">Набор игрушек для купания "Elefantino", акула и животные, в/к 32,2*10,7*28,5 см</t>
  </si>
  <si>
    <t xml:space="preserve">https://www.igrotrade.com/video/1000147/</t>
  </si>
  <si>
    <t xml:space="preserve">6908801072209</t>
  </si>
  <si>
    <t xml:space="preserve">https://www.igrotrade.com/video/1000148/</t>
  </si>
  <si>
    <t xml:space="preserve">6908801072216</t>
  </si>
  <si>
    <t xml:space="preserve">ИГРУШКИ ПОДВЕСНЫЕ</t>
  </si>
  <si>
    <t xml:space="preserve">ДУГИ, ПОДВЕСКИ, РАСТЯЖКИ</t>
  </si>
  <si>
    <t xml:space="preserve">Дуга развивающая "Elefantino", 48*5*36 см, 3 подвесные погремушки, универсальное крепление с помощью удобных пластиковых клипс, в/к 28*6*28 см</t>
  </si>
  <si>
    <t xml:space="preserve">https://www.igrotrade.com/video/1000549/</t>
  </si>
  <si>
    <t xml:space="preserve">4657798541824</t>
  </si>
  <si>
    <t xml:space="preserve">Игрушка-подвеска Осьминожка "Elefantino" с музыкой, картинка вращается, в блист. 14*11*4 см</t>
  </si>
  <si>
    <t xml:space="preserve">https://www.igrotrade.com/video/1000140/</t>
  </si>
  <si>
    <t xml:space="preserve">4656759009755</t>
  </si>
  <si>
    <t xml:space="preserve">120</t>
  </si>
  <si>
    <t xml:space="preserve">Игрушка-подвеска Рыбка "Elefantino" с музыкой, картинка вращается, в блист. 15*12*4 см</t>
  </si>
  <si>
    <t xml:space="preserve">https://www.igrotrade.com/video/1000141/</t>
  </si>
  <si>
    <t xml:space="preserve">4656759009762</t>
  </si>
  <si>
    <t xml:space="preserve">Игрушка-подвеска Собачка "Elefantino" с музыкой, картинка вращается, в блист. 17*11*5 см</t>
  </si>
  <si>
    <t xml:space="preserve">https://www.igrotrade.com/video/1000633/</t>
  </si>
  <si>
    <t xml:space="preserve">4656759009786</t>
  </si>
  <si>
    <t xml:space="preserve">Игрушка-подвеска Улитка "Elefantino" с музыкой, картинка вращается, в блист. 15*12*4 см</t>
  </si>
  <si>
    <t xml:space="preserve">https://www.igrotrade.com/video/1000143/</t>
  </si>
  <si>
    <t xml:space="preserve">4656759009793</t>
  </si>
  <si>
    <t xml:space="preserve">Подвеска-погремушка Бегемотик "Elefantino", на блист. 21,3*14,5*3 см</t>
  </si>
  <si>
    <t xml:space="preserve">https://www.igrotrade.com/video/1000309/</t>
  </si>
  <si>
    <t xml:space="preserve">6908801072124</t>
  </si>
  <si>
    <t xml:space="preserve">240</t>
  </si>
  <si>
    <t xml:space="preserve">Подвеска-погремушка Зебра "Elefantino", на блист. 21,3*14,5*3 см</t>
  </si>
  <si>
    <t xml:space="preserve">https://www.igrotrade.com/video/1000312/</t>
  </si>
  <si>
    <t xml:space="preserve">6908801072155</t>
  </si>
  <si>
    <t xml:space="preserve">Подвеска-погремушка Коала, "Elefantino", на блист. 21,3*14,5*3 см</t>
  </si>
  <si>
    <t xml:space="preserve">https://www.igrotrade.com/video/1000145/</t>
  </si>
  <si>
    <t xml:space="preserve">6908801072117</t>
  </si>
  <si>
    <t xml:space="preserve">Подвеска-погремушка Слоник "Elefantino", на блист. 21,3*14,5*3 см</t>
  </si>
  <si>
    <t xml:space="preserve">https://www.igrotrade.com/video/1000310/¶</t>
  </si>
  <si>
    <t xml:space="preserve">6908801072131</t>
  </si>
  <si>
    <t xml:space="preserve">Подвеска-погремушка Тигрёнок "Elefantino", на блист. 21,3*14,5*3 см</t>
  </si>
  <si>
    <t xml:space="preserve">https://www.igrotrade.com/video/1000311/</t>
  </si>
  <si>
    <t xml:space="preserve">6908801072148</t>
  </si>
  <si>
    <t xml:space="preserve">Подвеска-птички "Elefantino" яркие цвета, универсальное крепление, (макс длина 75 см),в/п 44*13 см.</t>
  </si>
  <si>
    <t xml:space="preserve">Подвеска-птички "Elefantino" яркие цвета, универсальное крепление, (макс длина 75 см), в/п 44*13 см.</t>
  </si>
  <si>
    <t xml:space="preserve">https://www.igrotrade.com/video/1000417/</t>
  </si>
  <si>
    <t xml:space="preserve">4655753400124</t>
  </si>
  <si>
    <t xml:space="preserve">МУЗЫКАЛЬНАЯ КАРУСЕЛЬ</t>
  </si>
  <si>
    <t xml:space="preserve">Музыкальная карусель "Elefantino" на бат. 20 нежных мелодий, 5 игрушек, возможность крепления на кроватку, автокресло и переноску в/к 49*43*9 см</t>
  </si>
  <si>
    <t xml:space="preserve">Музыкальная карусель "Elefantino" на батарейках, 20 нежных мелодий, 5 игрушек, возможность крепления на кроватку, автокресло и переноску, в коробке 49*43*9 см.</t>
  </si>
  <si>
    <t xml:space="preserve">https://www.igrotrade.com/video/1000098/</t>
  </si>
  <si>
    <t xml:space="preserve">4655753400155</t>
  </si>
  <si>
    <t xml:space="preserve">18</t>
  </si>
  <si>
    <t xml:space="preserve">Музыкальная карусель "Elefantino"на бат. 20 нежных мелодий, 5 игрушек, возможность крепления на кроватку, автокресло и переноску в/к 49*9*27 см</t>
  </si>
  <si>
    <t xml:space="preserve">Музыкальная карусель "Elefantino" на батарейках, 20 нежных мелодий, 5 игрушек, возможность крепления на кроватку, автокресло и переноску, в коробке 49*9*27 см.</t>
  </si>
  <si>
    <t xml:space="preserve">https://www.igrotrade.com/video/1000103/</t>
  </si>
  <si>
    <t xml:space="preserve">6906244759817</t>
  </si>
  <si>
    <t xml:space="preserve">Музыкальная карусель на кроватку "Elefantino" на бат. 108 мелодий, 5 вращ. игрушек, панель управ. универс. крепление, в/к 46*7,5*29 см.</t>
  </si>
  <si>
    <t xml:space="preserve">Музыкальная карусель на кроватку "Elefantino" на батарейках, 108  колыбельных мелодий (около 25 сек каждая), выбор мелодий, 5 съемных погремушек с элементами прорезывателя, вращение игрушек, подсветка, универсальное крепление, регулировка громкости, размер карусели в собранном виде: 55*36*52 см. В коробке 46*7,5*29 см. Работает от батареек типа 3*ААА (в комплект не входят)</t>
  </si>
  <si>
    <t xml:space="preserve">https://www.igrotrade.com/video/1000129/</t>
  </si>
  <si>
    <t xml:space="preserve">4655753400186</t>
  </si>
  <si>
    <t xml:space="preserve">4655753400179</t>
  </si>
  <si>
    <t xml:space="preserve">Музыкальная карусель на кроватку "Elefantino" на бат. ночник-проектор, 108 нежных мелодий, яркие игрушки из пластика в/к 41*11*26 см</t>
  </si>
  <si>
    <t xml:space="preserve">Музыкальная карусель на кроватку "Elefantino" на батарейках, ночник-проектор, 108 нежных мелодий, яркие игрушки из пластика, размер в собранном виде 52*36*55 см, в коробке 41*11*26 см.
Работает от 3-х батареек АА (в комплект не входят)</t>
  </si>
  <si>
    <t xml:space="preserve">https://www.igrotrade.com/video/1000290/</t>
  </si>
  <si>
    <t xml:space="preserve">4660012711811</t>
  </si>
  <si>
    <t xml:space="preserve">Музыкальная карусель на кроватку "Elefantino" с проектором на бат. 12 мелодий, 4 ярких вращ. игрушки, удоб.крепление, цвет: голубой, в/к 37*6,5*26 см.</t>
  </si>
  <si>
    <t xml:space="preserve">Музыкальная карусель на кроватку "Elefantino" с проектором на батарейках, 12 мелодий (общая продолжительность 11 минут), 4 ярких вращающихся игрушки, удобное крепление, размер в собранном виде: 52*36*55 см, цвет: голубой, в коробке 37*6,5*26 см.</t>
  </si>
  <si>
    <t xml:space="preserve">https://www.igrotrade.com/video/1000293/</t>
  </si>
  <si>
    <t xml:space="preserve">6908801043438</t>
  </si>
  <si>
    <t xml:space="preserve">Музыкальная карусель на кроватку "Elefantino" с проектором на бат. 12 мелодий, 4 ярких вращ. игрушки, удоб.репление, цвет: красный, в/к 37*6,5*26 см.</t>
  </si>
  <si>
    <t xml:space="preserve">Музыкальная карусель на кроватку "Elefantino" с проектором на батарейках, 12 мелодий (общая продолжительность 11 минут), 4 ярких вращающихся игрушки, удобное крепление, размер в собранном виде: 52*36*55 см, цвет: красный, в коробке 37*6,5*26 см.</t>
  </si>
  <si>
    <t xml:space="preserve">6908801043445</t>
  </si>
  <si>
    <t xml:space="preserve">РАЗВИВАЮЩИЕ ИГРУШКИ</t>
  </si>
  <si>
    <t xml:space="preserve">БИЗИБОРДЫ</t>
  </si>
  <si>
    <t xml:space="preserve">Развивающий центр "Готовим вместе", "Elefantino", свет. и звук. эффекты, дверцы открываются, звук приготовления пищи, регулировка громк., в/к 32*7*28 </t>
  </si>
  <si>
    <t xml:space="preserve">Развивающий центр "Готовим вместе", "Elefantino", свет. и звук. эффекты, дверцы открываются, звук приготовления пищи, регулировка громкости, аксессуары.
в/к 32*7*28  см</t>
  </si>
  <si>
    <t xml:space="preserve">https://www.igrotrade.com/video/1000252/</t>
  </si>
  <si>
    <t xml:space="preserve">4657780838130</t>
  </si>
  <si>
    <t xml:space="preserve">ИГРУШКИ НА ЛОГИКУ</t>
  </si>
  <si>
    <t xml:space="preserve">Игрушка развивающая Крабик "Elefantino", яркие цвета, подвижные элементы, пищалка, в/к 11*4*11 см</t>
  </si>
  <si>
    <t xml:space="preserve">https://www.igrotrade.com/video/1000541/</t>
  </si>
  <si>
    <t xml:space="preserve">4657798541497</t>
  </si>
  <si>
    <t xml:space="preserve">200</t>
  </si>
  <si>
    <t xml:space="preserve">4</t>
  </si>
  <si>
    <t xml:space="preserve">4657798541503</t>
  </si>
  <si>
    <t xml:space="preserve">ИГРУШКИ С МОЛОТОЧКОМ</t>
  </si>
  <si>
    <t xml:space="preserve">Игровой центр тук-тук "Elefantino" в комп. молоточек и 3 мячика, разм. центра: 12,5*12,5*25,8 см. разм. молотка: 8,5*4,5*16,5 см. в/к 26*13*13 см.</t>
  </si>
  <si>
    <t xml:space="preserve">https://www.igrotrade.com/video/1000514/</t>
  </si>
  <si>
    <t xml:space="preserve">4655753400667</t>
  </si>
  <si>
    <t xml:space="preserve">Игровой центр тук-тук "Elefantino" в комп. молоточек и 4 мячика, в/к 30*10*13 см</t>
  </si>
  <si>
    <t xml:space="preserve">развивающий игровой центр</t>
  </si>
  <si>
    <t xml:space="preserve">https://www.igrotrade.com/video/1000149/</t>
  </si>
  <si>
    <t xml:space="preserve">6908801072223</t>
  </si>
  <si>
    <t xml:space="preserve">84</t>
  </si>
  <si>
    <t xml:space="preserve">Игрушка развивающая Черепашка "Elefantino", размер: 23*10*12 см, в/к 24,5*11,5*16,5 см</t>
  </si>
  <si>
    <t xml:space="preserve">https://www.igrotrade.com/video/1000543/</t>
  </si>
  <si>
    <t xml:space="preserve">4657798541541</t>
  </si>
  <si>
    <t xml:space="preserve">60</t>
  </si>
  <si>
    <t xml:space="preserve">Молоточек "Elefantino", мягкие силиконовые части, погремушка, 17*5*12 см, в/к 22*6*16,5 см</t>
  </si>
  <si>
    <t xml:space="preserve">https://www.igrotrade.com/video/1000653/</t>
  </si>
  <si>
    <t xml:space="preserve">4657798541640</t>
  </si>
  <si>
    <t xml:space="preserve">96</t>
  </si>
  <si>
    <t xml:space="preserve">Развивающий игровой центр Крабик "Elefantino", световые эффекты, каталка, веселая мелодия, подвижные клешни, игра с молоточком, в/к 28,5*7*21,5 см</t>
  </si>
  <si>
    <t xml:space="preserve">https://www.igrotrade.com/video/1000555/</t>
  </si>
  <si>
    <t xml:space="preserve">4657798541558</t>
  </si>
  <si>
    <t xml:space="preserve">КАТАЛКИ НА ВЕРЕВОЧКЕ, ПАЛОЧКЕ</t>
  </si>
  <si>
    <t xml:space="preserve">Каталка Динозаврик "Elefantino",  каталка едет, если покрутить картинку, цвет желтый, в/к 12*6,5*13 см</t>
  </si>
  <si>
    <t xml:space="preserve">Каталка Динозаврик "Elefantino",  каталка едет, если покрутить картинку, цвет голубой.
в/к 12*6,5*13 см</t>
  </si>
  <si>
    <t xml:space="preserve">https://www.igrotrade.com/video/1000251/</t>
  </si>
  <si>
    <t xml:space="preserve">4657780838116</t>
  </si>
  <si>
    <t xml:space="preserve">Каталка Динозаврик "Elefantino",  каталка едет, если покрутить картинку, цвет красный, в/к 12*6,5*13 см</t>
  </si>
  <si>
    <t xml:space="preserve">Каталка Динозаврик "Elefantino",  каталка едет, если покрутить картинку, цвет красный.
в/к 12*6,5*13 см</t>
  </si>
  <si>
    <t xml:space="preserve">4657780838093</t>
  </si>
  <si>
    <t xml:space="preserve">КУБИКИ</t>
  </si>
  <si>
    <t xml:space="preserve">Деревянные кубики Elefantino "Буквы", 40 мм, 12 штук - натуральный массив бука, безопасные углы и грани, в/к 17*4*12,5 см</t>
  </si>
  <si>
    <t xml:space="preserve">https://www.igrotrade.com/video/1000507/</t>
  </si>
  <si>
    <t xml:space="preserve">4657785855385</t>
  </si>
  <si>
    <t xml:space="preserve">16</t>
  </si>
  <si>
    <t xml:space="preserve">Деревянные кубики Elefantino "Цифры", 40 мм, 12 штук - натуральный массив бука, безопасные углы и грани, в/к 17*4*12,5 см</t>
  </si>
  <si>
    <t xml:space="preserve">https://www.igrotrade.com/video/1000506/</t>
  </si>
  <si>
    <t xml:space="preserve">4657785855378</t>
  </si>
  <si>
    <t xml:space="preserve">МАШИНКИ</t>
  </si>
  <si>
    <t xml:space="preserve">Машинка Elefantino "Автобус" (фрикционный механизм), в/п 18*16*5 см</t>
  </si>
  <si>
    <t xml:space="preserve">https://www.igrotrade.com/video/1000637/</t>
  </si>
  <si>
    <t xml:space="preserve">4657798540537</t>
  </si>
  <si>
    <t xml:space="preserve">50</t>
  </si>
  <si>
    <t xml:space="preserve">Машинка Elefantino "Кран" (фрикционный механизм), в/п 18*16*5 см</t>
  </si>
  <si>
    <t xml:space="preserve">4657798540551</t>
  </si>
  <si>
    <t xml:space="preserve">Машинка Elefantino "Полиция" (фрикционный механизм), в/п 18*16*5 см</t>
  </si>
  <si>
    <t xml:space="preserve">4657798540520</t>
  </si>
  <si>
    <t xml:space="preserve">Машинка Elefantino "Экскаватор" (фрикционный механизм), в/п 18*16*5 см</t>
  </si>
  <si>
    <t xml:space="preserve">4657798540568</t>
  </si>
  <si>
    <t xml:space="preserve">НЕВАЛЯШКИ, ЮЛЫ</t>
  </si>
  <si>
    <t xml:space="preserve">Неваляшка Коала "Elefantino", в/к 9,5*6*13 см</t>
  </si>
  <si>
    <t xml:space="preserve">https://www.igrotrade.com/video/1000545/</t>
  </si>
  <si>
    <t xml:space="preserve">4657798541725</t>
  </si>
  <si>
    <t xml:space="preserve">192</t>
  </si>
  <si>
    <t xml:space="preserve">Юла прозрачная "Elefantino"  цвет синий, в/к 19*19*22 см</t>
  </si>
  <si>
    <t xml:space="preserve">https://www.igrotrade.com/video/1000144/</t>
  </si>
  <si>
    <t xml:space="preserve">4656760979764</t>
  </si>
  <si>
    <t xml:space="preserve">Юла прозрачная "Elefantino" Времена года", цвет: желтый пластик, в сетке 14,5*15,5 см.</t>
  </si>
  <si>
    <t xml:space="preserve">https://www.igrotrade.com/video/1000611/</t>
  </si>
  <si>
    <t xml:space="preserve">4657798540445</t>
  </si>
  <si>
    <t xml:space="preserve">Юла прозрачная "Elefantino" Времена года", цвет: синий пластик, в/к 12,5*13*12,5 см.</t>
  </si>
  <si>
    <t xml:space="preserve">https://www.igrotrade.com/video/1000612/</t>
  </si>
  <si>
    <t xml:space="preserve">4657798540506</t>
  </si>
  <si>
    <t xml:space="preserve">27</t>
  </si>
  <si>
    <t xml:space="preserve">Юла прозрачная "Elefantino" Динозаврики", цвет: синий пластик, в сетке 14,5*15,5 см.</t>
  </si>
  <si>
    <t xml:space="preserve">4657798540452</t>
  </si>
  <si>
    <t xml:space="preserve">Юла прозрачная "Elefantino" Единорожки", цвет: красный пластик, в/к 12,5*13*12,5 см.</t>
  </si>
  <si>
    <t xml:space="preserve">4657798540513</t>
  </si>
  <si>
    <t xml:space="preserve">Юла прозрачная "Elefantino" Единорожки", цвет: оранжевый пластик, в сетке 14,5*15,5 см.</t>
  </si>
  <si>
    <t xml:space="preserve">4657798540469</t>
  </si>
  <si>
    <t xml:space="preserve">Юла прозрачная "Elefantino" Репка", цвет: желтый пластик, в/к 12,5*13*12,5 см.</t>
  </si>
  <si>
    <t xml:space="preserve">4657798540490</t>
  </si>
  <si>
    <t xml:space="preserve">Юла прозрачная "Elefantino" Репка", цвет: зеленый пластик, в сетке 14,5*15,5 см.</t>
  </si>
  <si>
    <t xml:space="preserve">4657798540476</t>
  </si>
  <si>
    <t xml:space="preserve">Юла прозрачная "Elefantino" Слоник", цвет: фиолетовый пластик, в сетке 14,5*15,5 см.</t>
  </si>
  <si>
    <t xml:space="preserve">4657798540483</t>
  </si>
  <si>
    <t xml:space="preserve">Юла прозрачная "Elefantino"Домашние животные" цвет: желтый пластик, в сетке 14,5*15,5 см.</t>
  </si>
  <si>
    <t xml:space="preserve">https://www.igrotrade.com/video/1000299/</t>
  </si>
  <si>
    <t xml:space="preserve">6908801062545</t>
  </si>
  <si>
    <t xml:space="preserve">Юла прозрачная "Elefantino"Домашние животные", цвет: синий пластик, в коробке 12,5*13*12,5 см.</t>
  </si>
  <si>
    <t xml:space="preserve">https://www.igrotrade.com/video/1000300/</t>
  </si>
  <si>
    <t xml:space="preserve">6908801062590</t>
  </si>
  <si>
    <t xml:space="preserve">Юла прозрачная "Elefantino"Зоопарк", цвет: зеленый пластик, в коробке 12,5*13*12,5 см.</t>
  </si>
  <si>
    <t xml:space="preserve">6908801062620</t>
  </si>
  <si>
    <t xml:space="preserve">Юла прозрачная "Elefantino"Зоопарк", цвет: красный пластик, в сетке 14,5*15,5 см.</t>
  </si>
  <si>
    <t xml:space="preserve">6908801062552</t>
  </si>
  <si>
    <t xml:space="preserve">Юла прозрачная "Elefantino"Карусель", цвет: красный пластик, в коробке 12,5*13*12,5 см.</t>
  </si>
  <si>
    <t xml:space="preserve">6908801062606</t>
  </si>
  <si>
    <t xml:space="preserve">Юла прозрачная "Elefantino"Карусель", цвет: оранжевый пластик, в сетке 14,5*15,5 см.</t>
  </si>
  <si>
    <t xml:space="preserve">6908801062569</t>
  </si>
  <si>
    <t xml:space="preserve">Юла прозрачная "Elefantino"Море", цвет: синий пластик, в сетке 14,5*15,5 см.</t>
  </si>
  <si>
    <t xml:space="preserve">6908801062576</t>
  </si>
  <si>
    <t xml:space="preserve">Юла прозрачная "Elefantino"Море", цвет: фиолетовый пластик, в коробке 12,5*13*12,5 см.</t>
  </si>
  <si>
    <t xml:space="preserve">6908801062613</t>
  </si>
  <si>
    <t xml:space="preserve">ПИРАМИДКИ</t>
  </si>
  <si>
    <t xml:space="preserve">Пирамидка "Elefantino" 9 дет., в/к 21*8,2*8 см</t>
  </si>
  <si>
    <t xml:space="preserve">https://www.igrotrade.com/video/1000636/</t>
  </si>
  <si>
    <t xml:space="preserve">4657798541459</t>
  </si>
  <si>
    <t xml:space="preserve">Пирамидка "Elefantino" развивающая, высота 17 см, колечки с неоднородной поверхностью, с разъёмом, в сетке 12*12*17 см</t>
  </si>
  <si>
    <t xml:space="preserve">https://www.igrotrade.com/video/1000654/</t>
  </si>
  <si>
    <t xml:space="preserve">4657798541657</t>
  </si>
  <si>
    <t xml:space="preserve">Пирамидка "Elefantino", размер 35*13 см, яркие цвета, колечки закручиваются, в/к 13*13*36 см</t>
  </si>
  <si>
    <t xml:space="preserve">https://www.igrotrade.com/video/1000655/</t>
  </si>
  <si>
    <t xml:space="preserve">4657798541664</t>
  </si>
  <si>
    <t xml:space="preserve">Пирамидка развив. "Elefantino" разные текстуры колечек, собери цепочку из колечек, в/к 12,8*12,8*29 см.</t>
  </si>
  <si>
    <t xml:space="preserve">https://www.igrotrade.com/video/1000115/</t>
  </si>
  <si>
    <t xml:space="preserve">4655753404184</t>
  </si>
  <si>
    <t xml:space="preserve">72</t>
  </si>
  <si>
    <t xml:space="preserve">https://www.igrotrade.com/video/1000114/</t>
  </si>
  <si>
    <t xml:space="preserve">4655753404191</t>
  </si>
  <si>
    <t xml:space="preserve">ПОГРЕМУШКИ, ПРОРЕЗЫВАТЕЛИ</t>
  </si>
  <si>
    <t xml:space="preserve">Набор погремушек "Elefantino" 4 шт.  в/п 22*20 см</t>
  </si>
  <si>
    <t xml:space="preserve">https://www.igrotrade.com/video/1000339/</t>
  </si>
  <si>
    <t xml:space="preserve">4656759009861</t>
  </si>
  <si>
    <t xml:space="preserve">Набор погремушек "Elefantino" 4 шт. в/п 22*20 см</t>
  </si>
  <si>
    <t xml:space="preserve">https://www.igrotrade.com/video/1000337/</t>
  </si>
  <si>
    <t xml:space="preserve">4656759009854</t>
  </si>
  <si>
    <t xml:space="preserve">https://www.igrotrade.com/video/1000338/</t>
  </si>
  <si>
    <t xml:space="preserve">4656760970723</t>
  </si>
  <si>
    <t xml:space="preserve">Набор погремушек "Elefantino" 4 шт., в/п 22*20 см</t>
  </si>
  <si>
    <t xml:space="preserve">https://www.igrotrade.com/video/1000336/</t>
  </si>
  <si>
    <t xml:space="preserve">4656759009878</t>
  </si>
  <si>
    <t xml:space="preserve">Набор погремушек "Elefantino", (3 шт. в упак.) в/п 18*3*23 см</t>
  </si>
  <si>
    <t xml:space="preserve">https://www.igrotrade.com/video/1000641/</t>
  </si>
  <si>
    <t xml:space="preserve">4657798540650</t>
  </si>
  <si>
    <t xml:space="preserve">Набор погремушек "Elefantino", 2 вида в ассортименте, (2 шт. в упак.) на блистере 16,5*24*3 см</t>
  </si>
  <si>
    <t xml:space="preserve">https://www.igrotrade.com/video/1000643/</t>
  </si>
  <si>
    <t xml:space="preserve">4657798540674</t>
  </si>
  <si>
    <t xml:space="preserve">168</t>
  </si>
  <si>
    <t xml:space="preserve">https://www.igrotrade.com/video/1000646/</t>
  </si>
  <si>
    <t xml:space="preserve">4657798540704</t>
  </si>
  <si>
    <t xml:space="preserve">https://www.igrotrade.com/video/1000647/</t>
  </si>
  <si>
    <t xml:space="preserve">4657798540711</t>
  </si>
  <si>
    <t xml:space="preserve">Набор погремушек "Elefantino", 2 вида в ассортименте, (4 шт. в упак.) в/п 18*3*23 см</t>
  </si>
  <si>
    <t xml:space="preserve">https://www.igrotrade.com/video/1000639/</t>
  </si>
  <si>
    <t xml:space="preserve">4657798540636</t>
  </si>
  <si>
    <t xml:space="preserve">Погремушка "Elefantino"  ( 2 шт. в упак.) легкие, с удобным захватом на блист. 24*16,5 см</t>
  </si>
  <si>
    <t xml:space="preserve">https://www.igrotrade.com/video/1000099/</t>
  </si>
  <si>
    <t xml:space="preserve">4655753400551</t>
  </si>
  <si>
    <t xml:space="preserve">144</t>
  </si>
  <si>
    <t xml:space="preserve">https://www.igrotrade.com/video/1000373/</t>
  </si>
  <si>
    <t xml:space="preserve">4655753400513</t>
  </si>
  <si>
    <t xml:space="preserve">Погремушка "Elefantino" (2 штуки в упаковке), легкие с удобным захватом, блистер 24*16,5 см.</t>
  </si>
  <si>
    <t xml:space="preserve">https://www.igrotrade.com/video/1000102/</t>
  </si>
  <si>
    <t xml:space="preserve">4655753400506</t>
  </si>
  <si>
    <t xml:space="preserve">Погремушка "Elefantino"  на блистере 15,2*19,4 см</t>
  </si>
  <si>
    <t xml:space="preserve">https://www.igrotrade.com/video/1000421/</t>
  </si>
  <si>
    <t xml:space="preserve">6908801062248</t>
  </si>
  <si>
    <t xml:space="preserve">Погремушка "Elefantino" (2 шт. в упак.) Легкие, с удобным захватом, в/п на хэдере 15*18*3 см.</t>
  </si>
  <si>
    <t xml:space="preserve">https://www.igrotrade.com/video/1000101/</t>
  </si>
  <si>
    <t xml:space="preserve">6906244759848</t>
  </si>
  <si>
    <t xml:space="preserve">4655753400599</t>
  </si>
  <si>
    <t xml:space="preserve">Погремушка "Elefantino" (2 шт. в упак.) Легкие, с удобным захватом, в/п на хэдере 15*5 см</t>
  </si>
  <si>
    <t xml:space="preserve">https://www.igrotrade.com/video/1000100/</t>
  </si>
  <si>
    <t xml:space="preserve">4655753400629</t>
  </si>
  <si>
    <t xml:space="preserve">4655753400650</t>
  </si>
  <si>
    <t xml:space="preserve">Погремушка "Elefantino" (3 шт. в упак.) Легкие, с удобным захватом, в пакете на хэдере 15*18*3 см.</t>
  </si>
  <si>
    <t xml:space="preserve">https://www.igrotrade.com/video/1000372/</t>
  </si>
  <si>
    <t xml:space="preserve">6906244759855</t>
  </si>
  <si>
    <t xml:space="preserve">Погремушка "Elefantino" на блистере 15,2*19,4 см.</t>
  </si>
  <si>
    <t xml:space="preserve">https://www.igrotrade.com/video/1000497/</t>
  </si>
  <si>
    <t xml:space="preserve">4655753400575</t>
  </si>
  <si>
    <t xml:space="preserve">Погремушка "Коала" "Elefantino", на блистере 15*19,5*3 см</t>
  </si>
  <si>
    <t xml:space="preserve">https://www.igrotrade.com/video/1000645/</t>
  </si>
  <si>
    <t xml:space="preserve">4657798540698</t>
  </si>
  <si>
    <t xml:space="preserve">Погремушка "Оленёнок" "Elefantino", на блистере 15*19,5*3 см</t>
  </si>
  <si>
    <t xml:space="preserve">https://www.igrotrade.com/video/1000644/</t>
  </si>
  <si>
    <t xml:space="preserve">4657798540681</t>
  </si>
  <si>
    <t xml:space="preserve">Погремушка-клубничка "Elefantino", на блистере 15,2*19,4 см.</t>
  </si>
  <si>
    <t xml:space="preserve">https://www.igrotrade.com/video/1000498/</t>
  </si>
  <si>
    <t xml:space="preserve">4655753400568</t>
  </si>
  <si>
    <t xml:space="preserve">Погремушка-кукурузка "Elefantino"  на блистере 15,2*19,4 см.</t>
  </si>
  <si>
    <t xml:space="preserve">https://www.igrotrade.com/video/1000422/</t>
  </si>
  <si>
    <t xml:space="preserve">6908801062224</t>
  </si>
  <si>
    <t xml:space="preserve">Погремушка-совёнок "Elefantino", на блистере 15,2*19,4 см.</t>
  </si>
  <si>
    <t xml:space="preserve">https://www.igrotrade.com/video/1000419/</t>
  </si>
  <si>
    <t xml:space="preserve">4655753404207</t>
  </si>
  <si>
    <t xml:space="preserve">Погремушка-яблочко "Elefantino"  на блистере 15,2*19,4 см</t>
  </si>
  <si>
    <t xml:space="preserve">https://www.igrotrade.com/video/1000420/</t>
  </si>
  <si>
    <t xml:space="preserve">4655753404214</t>
  </si>
  <si>
    <t xml:space="preserve">РАЗВИВАЮЩИЕ ИГРУШКИ СО СВЕТОМ И ЗВУКОМ</t>
  </si>
  <si>
    <t xml:space="preserve">Игрушка развивающая "Уточка"  Elefantino на бат., погремушки-колечки, пирамидка, свет. эффекты, катается под веселую мелодию, в/к 22*13*18 см</t>
  </si>
  <si>
    <t xml:space="preserve">https://www.igrotrade.com/video/1000558/</t>
  </si>
  <si>
    <t xml:space="preserve">4657798541671</t>
  </si>
  <si>
    <t xml:space="preserve">Игрушка развивающая Гусеничка "Elefantino", забавные мелодии, световые эффекты, вращение, погремушка, в/к 20*7*17 см</t>
  </si>
  <si>
    <t xml:space="preserve">https://www.igrotrade.com/video/1000544/</t>
  </si>
  <si>
    <t xml:space="preserve">4657798541695</t>
  </si>
  <si>
    <t xml:space="preserve">Куб логический "Elefantino"на бат.10 функций:руль-трещетка,телефон,сортер с фигурами, мелодии,песенки,стихи,обуч. англ.яз.,в/к 20,5х20,5х20,5 см</t>
  </si>
  <si>
    <t xml:space="preserve">Куб логический "Elefantino" на батарейках. Состоит из 6 блоков (можно использовать как конструктор) и 13 деталей. 10 Функций: руль-трещетка, телефончик, сортер с фигурками, барабан с несколькими режимами игры, дверца с ключиком, весёлые мелодии и стишки, весёлые звуки, стихи о животных, обучение английскому языку. Русская озвучка. Регулировка громкости. В коробке 20,5*20,5*20,5 см.</t>
  </si>
  <si>
    <t xml:space="preserve">https://www.igrotrade.com/video/1000110/</t>
  </si>
  <si>
    <t xml:space="preserve">6908801054113</t>
  </si>
  <si>
    <t xml:space="preserve">Паровозик на бат. "Elefantino", подвиж. эл., 3D аквариум, веселые мелодии, свет. эффекты, в/к 21,5*12*16,5 см</t>
  </si>
  <si>
    <t xml:space="preserve">Паровозик на бат. "Elefantino", подвижные элементы, 3D аквариум, веселые мелодии, световые эффекты, в/к 21,5*12*16,5 см</t>
  </si>
  <si>
    <t xml:space="preserve">https://www.igrotrade.com/video/1000003/¶</t>
  </si>
  <si>
    <t xml:space="preserve">6908801071493</t>
  </si>
  <si>
    <t xml:space="preserve">Паровозик на бат. "Elefantino", подвиж. элементы,  веселые мелодии, световые эффекты, размер: 22,5*9,5*17 см, в/к 23*10*14,5 см</t>
  </si>
  <si>
    <t xml:space="preserve">https://www.igrotrade.com/video/1000542/</t>
  </si>
  <si>
    <t xml:space="preserve">4657798541510</t>
  </si>
  <si>
    <t xml:space="preserve">4657798541527</t>
  </si>
  <si>
    <t xml:space="preserve">4657798541534</t>
  </si>
  <si>
    <t xml:space="preserve">Паровозик на бат. "Elefantino", подвижные элементы,  веселые мелодии, световые эффекты,в/к 16*11*9 см</t>
  </si>
  <si>
    <t xml:space="preserve">https://www.igrotrade.com/video/1000546/</t>
  </si>
  <si>
    <t xml:space="preserve">4657798541756</t>
  </si>
  <si>
    <t xml:space="preserve">108</t>
  </si>
  <si>
    <t xml:space="preserve">4657798541763</t>
  </si>
  <si>
    <t xml:space="preserve">Паровозик развив. на бат. "Elefantino" сортер, подвиж. эл., 3D подсветка, веселые мелодии, в/к 24*10*15 см.</t>
  </si>
  <si>
    <t xml:space="preserve">Паровозик развивающий на батарейках "Elefantino" подвижные элементы: сортер, часики, счеты и шестеренки, дверца открывается, 3D подсветка, паровозик движется под веселые мелодии, в/к 24*10*15 см.</t>
  </si>
  <si>
    <t xml:space="preserve">https://www.igrotrade.com/video/1000332/</t>
  </si>
  <si>
    <t xml:space="preserve">6908801064051</t>
  </si>
  <si>
    <t xml:space="preserve">Пульт музыкальный "Elefantino", световые эффекты, более 25 песенок, сказок, звуков, озвучено актрисой детского театра  в/к 15,2*4,8*20 см</t>
  </si>
  <si>
    <t xml:space="preserve">https://www.igrotrade.com/video/1000553/</t>
  </si>
  <si>
    <t xml:space="preserve">4657798540612</t>
  </si>
  <si>
    <t xml:space="preserve">Пульт музыкальный "Elefantino", световые эффекты, более 25 песенок, сказок, звуков, озвучено актрисой детского театра, в/к 15,2*4,8*20 см</t>
  </si>
  <si>
    <t xml:space="preserve">4657798540605</t>
  </si>
  <si>
    <t xml:space="preserve">СОРТЕРЫ, РОСТОМЕРЫ</t>
  </si>
  <si>
    <t xml:space="preserve">Куб логический  "Elefantino" сортер, шестерёнки, часики, лабиринт с машинками, головоломка, в/к 19*18*17 см</t>
  </si>
  <si>
    <t xml:space="preserve">https://www.igrotrade.com/video/1000551/</t>
  </si>
  <si>
    <t xml:space="preserve">4657798541688</t>
  </si>
  <si>
    <t xml:space="preserve">ТОВАРЫ ДЛЯ МАЛЫШЕЙ</t>
  </si>
  <si>
    <t xml:space="preserve">КОВРИКИ РАЗВИВАЮЩИЕ</t>
  </si>
  <si>
    <t xml:space="preserve">Коврик мягкий "Elefantino" 4 подвесные игрушки-погремушки с эл. прорезывателя, съемные дуги. раз. коврика: 80*46*37 см. в/к 45*6,5*40 см.</t>
  </si>
  <si>
    <t xml:space="preserve">Коврик мягкий "Elefantino" 4 подвесные игрушки-погремушки с эл. прорезывателя, съемные безопасные дуги, яркие цвета, размер коврика: 80*46*37 см. В коробке 45*6,5*40 см.</t>
  </si>
  <si>
    <t xml:space="preserve">https://www.igrotrade.com/video/1000113/</t>
  </si>
  <si>
    <t xml:space="preserve">4655753400254</t>
  </si>
  <si>
    <t xml:space="preserve">6908801062828</t>
  </si>
  <si>
    <t xml:space="preserve">6908801062835</t>
  </si>
  <si>
    <t xml:space="preserve">6908801062842</t>
  </si>
  <si>
    <t xml:space="preserve">Коврик мягкий "Elefantino" с двумя положениями (лежа и сидя), с фиксацией малыша, 5 подвесных погремушек, в/к 80*11*47 см.</t>
  </si>
  <si>
    <t xml:space="preserve">Коврик мягкий "Elefantino" с двумя положениями (лежа и сидя), трусики для фиксации малыша, 5 подвесных погремушек с элементами прорезывателя - музыкальный цветочек на батарейках (входят в комплект) потяни за ручку и заиграет мелодия, мягкая подушка, размер коврика: 56*93*78 см. в/к 80*11*47 см.</t>
  </si>
  <si>
    <t xml:space="preserve">https://www.igrotrade.com/video/1000112/</t>
  </si>
  <si>
    <t xml:space="preserve">6908801062804</t>
  </si>
  <si>
    <t xml:space="preserve">Коврик развивающий "Elefantino" 5 подвесн. погремушек, пианино на батар., три режима, размер коврика 78*54 см, в/к 49*37*12 см</t>
  </si>
  <si>
    <t xml:space="preserve">Коврик развивающий "Elefantino" 5 подвесные погремушек, пианино на батарейках, три режима: ноты, голоса животных, веселые мелодии, размер коврика 78*54 см, в/к 49*37*12см</t>
  </si>
  <si>
    <t xml:space="preserve">https://www.igrotrade.com/video/1000029/</t>
  </si>
  <si>
    <t xml:space="preserve">6908801072575</t>
  </si>
  <si>
    <t xml:space="preserve">8</t>
  </si>
  <si>
    <t xml:space="preserve">Коврик развивающий "Elefantino"4 подвесные погремушки+зеркало, пианино на бат.три режима игры. (голубой) в/к 45,5*32*8см, размер коврика 70х50 см</t>
  </si>
  <si>
    <t xml:space="preserve">Коврик развивающий "Elefantino" 4 подвесные погремушки+зеркало. Пианино на батарейках три режима: игра, пианино, ноты. Размер коврика 70х50 см. Цвет: голубой. в коробке 45,5*32*7,8 см.</t>
  </si>
  <si>
    <t xml:space="preserve">https://www.igrotrade.com/video/1000106/</t>
  </si>
  <si>
    <t xml:space="preserve">4655753404016</t>
  </si>
  <si>
    <t xml:space="preserve">Коврик развивающий "Elefantino"4 подвесные погремушки+зеркало, пианино на бат.три режима игры. (фиолетовый) в/к 45,5*32*8см, размер коврика 70х50 см</t>
  </si>
  <si>
    <t xml:space="preserve">Коврик развивающий "Elefantino" 4 подвесные погремушки+зеркало. Пианино на батарейках три режима: игра, пианино, ноты. Возможность крепления на кроватку. Цвет: фиолетовый. в коробке 45,5*32*7,8 см.</t>
  </si>
  <si>
    <t xml:space="preserve">4655753404023</t>
  </si>
  <si>
    <t xml:space="preserve">Развивающий игровой центр "Надувной коврик с водой" Elefantino, пищалка, размер коврика 60*50 см, в/к 23*18*3 см</t>
  </si>
  <si>
    <t xml:space="preserve">https://www.igrotrade.com/video/1000096/</t>
  </si>
  <si>
    <t xml:space="preserve">4656759009663</t>
  </si>
  <si>
    <t xml:space="preserve">100</t>
  </si>
  <si>
    <t xml:space="preserve">Развивающий игровой центр "Надувной коврик с водой" Elefantino, размер коврика 48*65 см, в/к 23х18х3 см</t>
  </si>
  <si>
    <t xml:space="preserve">https://www.igrotrade.com/video/1000013/</t>
  </si>
  <si>
    <t xml:space="preserve">4655753404030</t>
  </si>
  <si>
    <t xml:space="preserve">Развивающий игровой центр "Надувной коврик с водой" Elefantino, размер коврика 50*60 см, в/к 23х18х3 см</t>
  </si>
  <si>
    <t xml:space="preserve">https://www.youtube.com/embed/pIy5alXz5fA</t>
  </si>
  <si>
    <t xml:space="preserve">4655753404047</t>
  </si>
  <si>
    <t xml:space="preserve">https://www.youtube.com/embed/6MhCjFM-GqI</t>
  </si>
  <si>
    <t xml:space="preserve">4655753404054</t>
  </si>
  <si>
    <t xml:space="preserve">ИГРУШКИ</t>
  </si>
  <si>
    <t xml:space="preserve">ЖИВОТНЫЕ, ДИНОЗАВРЫ</t>
  </si>
  <si>
    <t xml:space="preserve">ЖИВОТНЫЕ, ДИНОЗАВРЫ НА БАТАРЕЙКАХ</t>
  </si>
  <si>
    <t xml:space="preserve">Динозавр "BeBoy" на батарейках с акссесуарами, звуковые и световые эффекты, подвижные части тела, в/к 29*18.5*16.3 см</t>
  </si>
  <si>
    <t xml:space="preserve">Динозавр "BeBoy" на батарейках
Звуковые эффекты (рычит)
Световые эффекты (в пасти)
Подвижные части тела (ноги, хвост, челюсть, голова)
Поверните хвост и голова будет двигаться
Акссесуары надеваются и превращают игрушку в боевого динозавра 
Питание 3*1.5V AG13 батарейки (в комплекте)
Размеры коробки 29*18.5*16.3 см</t>
  </si>
  <si>
    <t xml:space="preserve">https://www.igrotrade.com/video/1000571/</t>
  </si>
  <si>
    <t xml:space="preserve">4657798548151</t>
  </si>
  <si>
    <t xml:space="preserve">4657798548168</t>
  </si>
  <si>
    <t xml:space="preserve">4657798548175</t>
  </si>
  <si>
    <t xml:space="preserve">4657798548182</t>
  </si>
  <si>
    <t xml:space="preserve">4657798548199</t>
  </si>
  <si>
    <t xml:space="preserve">4657798548205</t>
  </si>
  <si>
    <t xml:space="preserve">4657798548212</t>
  </si>
  <si>
    <t xml:space="preserve">4657798548229</t>
  </si>
  <si>
    <t xml:space="preserve">4657798548236</t>
  </si>
  <si>
    <t xml:space="preserve">4657798548243</t>
  </si>
  <si>
    <t xml:space="preserve">Динозавр "BeBoy" на батарейках, звуковые и световые эффекты, подвижные части тела, в/к 29.5*9.5*15.5 см,
Размер игрушки   24*6*8.5 см</t>
  </si>
  <si>
    <t xml:space="preserve">Динозавр "BeBoy" на батарейках
Звуковые эффекты (рычит)
Световые эффекты (в пасти)
Подвижные части тела (ноги, хвост, челюсть, голова)
Поверните хвост и динозавр откроет рот
Питание 3*1.5V AG13 батарейки
Размеры коробки 29.5*9.5*15.5 см
Размер игрушки   24*6*8.5 см</t>
  </si>
  <si>
    <t xml:space="preserve">https://www.igrotrade.com/video/1000570/</t>
  </si>
  <si>
    <t xml:space="preserve">4657798548113</t>
  </si>
  <si>
    <t xml:space="preserve">Динозавр "BeBoy" на батарейках, звуковые и световые эффекты, подвижные части тела, в/к 29.5*9.5*15.5 см,
Размер игрушки  26.5*8*13.5 см</t>
  </si>
  <si>
    <t xml:space="preserve">Динозавр "BeBoy" на батарейках
Звуковые эффекты (рычит)
Световые эффекты (в пасти)
Подвижные части тела (ноги, хвост, челюсть, голова)
Поверните хвост и динозавр откроет рот
Питание 3*1.5V AG13 батарейки
Размеры коробки 29.5*9.5*15.5 см
Размер игрушки 26.5*8*13.5 см</t>
  </si>
  <si>
    <t xml:space="preserve">4657798548120</t>
  </si>
  <si>
    <t xml:space="preserve">3</t>
  </si>
  <si>
    <t xml:space="preserve">Динозавр "BeBoy" на батарейках, звуковые и световые эффекты, подвижные части тела, в/к 29.5*9.5*15.5 см,
Размер игрушки 22*7.5*13.5 см</t>
  </si>
  <si>
    <t xml:space="preserve">Динозавр "BeBoy" на батарейках
Звуковые эффекты (рычит)
Световые эффекты (в пасти)
Подвижные части тела (ноги, хвост, челюсть, голова)
Поверните хвост и динозавр откроет рот
Питание 3*1.5V AG13 батарейки
Размеры коробки 29.5*9.5*15.5 см
Размер игрушки 22*7.5*13.5 см</t>
  </si>
  <si>
    <t xml:space="preserve">4657798548144</t>
  </si>
  <si>
    <t xml:space="preserve">Динозавр "BeBoy" на батарейках, звуковые и световые эффекты, подвижные части тела, в/к 29.5*9.5*15.5 см,
Размер игрушки 26.5*7.5*13 см</t>
  </si>
  <si>
    <t xml:space="preserve">Динозавр "BeBoy" на батарейках
Звуковые эффекты (рычит)
Световые эффекты (в пасти)
Подвижные части тела (ноги, хвост, челюсть, голова)
Поверните хвост и динозавр откроет рот
Питание 3*1.5V AG13 батарейки
Размеры коробки 29.5*9.5*15.5 см
Размер игрушки 26.5*7.5*13 см</t>
  </si>
  <si>
    <t xml:space="preserve">4657798548106</t>
  </si>
  <si>
    <t xml:space="preserve">Единорог "Girl's Club" на бат., световые и звуковые эффекты, движение, цвет белый, в/к 22,5х26х7,5 см</t>
  </si>
  <si>
    <t xml:space="preserve">https://www.igrotrade.com/video/1000581/</t>
  </si>
  <si>
    <t xml:space="preserve">4657798546836</t>
  </si>
  <si>
    <t xml:space="preserve">Единорог "Girl's Club" на бат., световые и звуковые эффекты, движение, цвет розовый, в/к 22,5х26х7,5 см</t>
  </si>
  <si>
    <t xml:space="preserve">4657798546843</t>
  </si>
  <si>
    <t xml:space="preserve">Единорог Girl's Club на бат., световые и звуковые эффекты, размер 21*22 см, в/к 21*9*26 см</t>
  </si>
  <si>
    <t xml:space="preserve">https://www.igrotrade.com/video/1000580/</t>
  </si>
  <si>
    <t xml:space="preserve">4657798546812</t>
  </si>
  <si>
    <t xml:space="preserve">4657798546829</t>
  </si>
  <si>
    <t xml:space="preserve">Щенок на бат. "Girl's club", шевелит ушками, прыгает, лает, ушки с подсветкой, весёлая мелодия, поводок в комплекте (62 см), в/к 16*17*18 см.</t>
  </si>
  <si>
    <t xml:space="preserve">https://www.igrotrade.com/video/1000538/</t>
  </si>
  <si>
    <t xml:space="preserve">6908801074210</t>
  </si>
  <si>
    <t xml:space="preserve">ИГРОВЫЕ ДОМИКИ И КОРЗИНЫ ДЛЯ ИГРУШЕК</t>
  </si>
  <si>
    <t xml:space="preserve">ИГРОВЫЕ ДОМИКИ</t>
  </si>
  <si>
    <t xml:space="preserve">Детская палатка "Игровой домик" - палатка "Эра динозавров", в комплекте 50 шариков, размер в собранном виде 95*72*102 см, в/к 50*16*34 см</t>
  </si>
  <si>
    <t xml:space="preserve">Детская палатка "Игровой домик" - палатка "Эра динозавров", в комплекте 50 шариков диаметром 6 см, размер в собранном виде 95*72*102 см, в/к 50*16*34 см</t>
  </si>
  <si>
    <t xml:space="preserve">6908801069872</t>
  </si>
  <si>
    <t xml:space="preserve">ИГРУШКИ ДЛЯ ДЕВОЧЕК</t>
  </si>
  <si>
    <t xml:space="preserve">АКСЕССУАРЫ ДЛЯ ДЕВОЧЕК</t>
  </si>
  <si>
    <t xml:space="preserve">КОСМЕТИКА</t>
  </si>
  <si>
    <t xml:space="preserve">Косметика для детей "Girl's Club" в наборе: тени - 5 цветов: оранжевый, желтый, розовый, коричневый, фиолетовый, на блистере 17,5*15,5*2 см.</t>
  </si>
  <si>
    <t xml:space="preserve">https://www.igrotrade.com/video/1000305/</t>
  </si>
  <si>
    <t xml:space="preserve">4655753406300</t>
  </si>
  <si>
    <t xml:space="preserve">480</t>
  </si>
  <si>
    <t xml:space="preserve">Косметика для детей "Girl's Club" в наборе: тени - 5 цветов: розовый, зеленый, оранжевый, голубой, желтый, на блистере 17,5*15,5*2 см.</t>
  </si>
  <si>
    <t xml:space="preserve">4655753406294</t>
  </si>
  <si>
    <t xml:space="preserve">Косметика для детей "Girl's Club" в наборе: тени в 3-х цветах: зеленый, голубой, розовый, на блистере 14*11*2 см.</t>
  </si>
  <si>
    <t xml:space="preserve">4655753406140</t>
  </si>
  <si>
    <t xml:space="preserve">864</t>
  </si>
  <si>
    <t xml:space="preserve">Косметика для детей "Girl's Club" в наборе: тени в 3-х цветах: розовый, голубой, оранжевый, на блистере 14*11*2 см.</t>
  </si>
  <si>
    <t xml:space="preserve">Косметика для детей "Girl's Club" в наборе: тени в 3-х цветах: розовый, голубой, оранжевый, на блистере 14*11*2 см.
</t>
  </si>
  <si>
    <t xml:space="preserve">69008801064563</t>
  </si>
  <si>
    <t xml:space="preserve">Косметика для детей "Girl's Club" в наборе: тени в 3-х цветах: розовый, голубой, фиолетовый, на блистере 14*11*2 см.</t>
  </si>
  <si>
    <t xml:space="preserve">Косметика для детей "Girl's Club" в наборе: тени в 3-х цветах: розовый, голубой, фиолетовый, на блистере 14*11*2 см.
</t>
  </si>
  <si>
    <t xml:space="preserve">4655753406119</t>
  </si>
  <si>
    <t xml:space="preserve">Косметика для детей "Girl's Club" в наборе: тени, блеск для губ, на блист. 19*32 см.</t>
  </si>
  <si>
    <t xml:space="preserve">4655753406409</t>
  </si>
  <si>
    <t xml:space="preserve">Косметика для детей "Girl's Club" в наборе: тени, губная помада, блеск для губ, лак для ногтей, в/к 26,5*26,7*7 см.</t>
  </si>
  <si>
    <t xml:space="preserve">Косметика для детей "Girl's Club" в наборе: тени - 6 цветов: желтый, оранжевый, розовый, зеленый, фиолетовый, голубой; губная помада - 3 цвета: красный, розовый, фиолетовый; блеск для губ - 6 цветов: голубой, прозрачный, оранжевый, красный, фиолетовый, розовый; лак для ногтей - 1 цвет: розовый, в коробке 26,5*26,7*7 см.
</t>
  </si>
  <si>
    <t xml:space="preserve">4655753406256</t>
  </si>
  <si>
    <t xml:space="preserve">Косметика для детей "Girl's Club" в наборе: тени, губная помада, на блистере 22,5*16*2,5 см.</t>
  </si>
  <si>
    <t xml:space="preserve">Косметика для детей "Girl's Club" в наборе: тени - 4 цвета: розовый, голубой, желтый, красный; губная помада - 1 цвет: розовый, на блистере 22,5*16*2,5 см.</t>
  </si>
  <si>
    <t xml:space="preserve">4655753406317</t>
  </si>
  <si>
    <t xml:space="preserve">360</t>
  </si>
  <si>
    <t xml:space="preserve">Косметика для детей "Girl's Club" в наборе: тени - 5 цветов: розовый, зеленый, голубой, желтый, фиолетовый; губная помада - 1 цвет: розовый, на блистере 22,5*16*2,5 см.</t>
  </si>
  <si>
    <t xml:space="preserve">4655753406331</t>
  </si>
  <si>
    <t xml:space="preserve">Косметика для детей "Girl's Club" в наборе: тени, губная помада, на блистере: 30,5*18*3,5 см.</t>
  </si>
  <si>
    <t xml:space="preserve">4655753406423</t>
  </si>
  <si>
    <t xml:space="preserve">АКСЕССУАРЫ ДЛЯ КУКОЛ</t>
  </si>
  <si>
    <t xml:space="preserve">ИГРОВЫЕ ДОМА, ЗАМКИ</t>
  </si>
  <si>
    <t xml:space="preserve">Домик для кукол  "Girl's club", кукла в компл. (в ассорт.), свет. эффекты, размер в собранном виде 13*13*15 см, в/к 20,5*8,3*30 см</t>
  </si>
  <si>
    <t xml:space="preserve">Домик для кукол "Girl's club", кукла в комплекте (в ассортименте), световые эффекты, размер в собранном виде 13х13х15 см, батарейки 3xAG13 входят в набор, в/к 20,5*8,3*30 см</t>
  </si>
  <si>
    <t xml:space="preserve">https://www.igrotrade.com/video/1000174/</t>
  </si>
  <si>
    <t xml:space="preserve">6908801074302</t>
  </si>
  <si>
    <t xml:space="preserve">КАРЕТЫ, ТРАНСПОРТ</t>
  </si>
  <si>
    <t xml:space="preserve">Машинка "Girls Club" на бат., цвет желтый, свет фар, музыка, кукла в комплекте, в/к 46*23*23 см</t>
  </si>
  <si>
    <t xml:space="preserve">https://www.igrotrade.com/video/1000190/</t>
  </si>
  <si>
    <t xml:space="preserve">6908801074678</t>
  </si>
  <si>
    <t xml:space="preserve">Машинка "Girls Club" на бат., цвет розовый, свет фар, музыка, кукла в комплекте, в/к 46*23*23 см</t>
  </si>
  <si>
    <t xml:space="preserve">https://www.igrotrade.com/video/1000191/</t>
  </si>
  <si>
    <t xml:space="preserve">4655753404405</t>
  </si>
  <si>
    <t xml:space="preserve">Машинка "Girl's Club", в компл. кукла, велосипед, собачки, аксесс., в/к 56*20*20,5 см</t>
  </si>
  <si>
    <t xml:space="preserve">https://www.igrotrade.com/video/1000189/</t>
  </si>
  <si>
    <t xml:space="preserve">6908801074661</t>
  </si>
  <si>
    <t xml:space="preserve">КОЛЯСКИ, КРОВАТКИ</t>
  </si>
  <si>
    <t xml:space="preserve">Коляска для кукол Girl's Club (металл.), складн. капюш., регулир. наклон спинки и ручки, поворотн. колеса, диаметр колес 14 см, в/к, 32,5*13,5*51,5 см</t>
  </si>
  <si>
    <t xml:space="preserve">Коляска для кукол Girl's Club (металл.), складной капюшон, регулируется наклон спинки, регулируется ручка (6 положений, поворотные колеса, диаметр 14 см, корзина для игрушек, защита отскладывания, в/к, 32,5*13,5*51,5 см, размер коляски 58*33*58 см</t>
  </si>
  <si>
    <t xml:space="preserve">https://www.igrotrade.com/video/1000132/</t>
  </si>
  <si>
    <t xml:space="preserve">6908801070946</t>
  </si>
  <si>
    <t xml:space="preserve">Коляска для кукол Girl's Club (металл.), складн. капюш., съемн. люлька, стоппер на колесах, защита от складыв., диаметр колес 26 см, в/к 26*70*13 см</t>
  </si>
  <si>
    <t xml:space="preserve">Коляска для кукол Girl's Club (металл.), складн. капюш., съемн. люлька, стоппер на колесах, защита от складыв., диаметр колес 26 см,  размер коляски 70*36*75 см в/к 26*70*13 см</t>
  </si>
  <si>
    <t xml:space="preserve">https://www.igrotrade.com/video/1000133/</t>
  </si>
  <si>
    <t xml:space="preserve">6908801070953</t>
  </si>
  <si>
    <t xml:space="preserve">Коляска для кукол Girl's Club (металл.), складн. капюшон (2 положения), колеса поворотные, диаметр 7 см, 46*27*53 см, в/к 49*28*13 см  </t>
  </si>
  <si>
    <t xml:space="preserve">https://www.igrotrade.com/video/1000131/</t>
  </si>
  <si>
    <t xml:space="preserve">6908801070939</t>
  </si>
  <si>
    <t xml:space="preserve">НАБОРЫ АКСЕССУАРОВ ДЛЯ КУКОЛ</t>
  </si>
  <si>
    <t xml:space="preserve">Аксессуары для кукол "Girl's club" в комплекте: бутылочка, горшок, подгузник, в/п 16*19*4 см</t>
  </si>
  <si>
    <t xml:space="preserve">https://www.igrotrade.com/video/1000656/</t>
  </si>
  <si>
    <t xml:space="preserve">4657798546881</t>
  </si>
  <si>
    <t xml:space="preserve">384</t>
  </si>
  <si>
    <t xml:space="preserve">Аксессуары для кукол "Girl's club" в комплекте: бутылочка, поильник и соска, в/п 16*19*4 см</t>
  </si>
  <si>
    <t xml:space="preserve">https://www.igrotrade.com/video/1000657/</t>
  </si>
  <si>
    <t xml:space="preserve">6908801058326</t>
  </si>
  <si>
    <t xml:space="preserve">Аксессуары для кукол "Girl's club" в комплекте: бутылочка, соска, горшок, подгузник, на блистере 21*28,5*5 см</t>
  </si>
  <si>
    <t xml:space="preserve">https://www.igrotrade.com/video/1000658/</t>
  </si>
  <si>
    <t xml:space="preserve">4657798546911</t>
  </si>
  <si>
    <t xml:space="preserve">Аксессуары для кукол "Girl's club" в комплекте: бутылочка, соска, подгузник, в/п 16*19*4 см</t>
  </si>
  <si>
    <t xml:space="preserve">https://www.igrotrade.com/video/1000659/</t>
  </si>
  <si>
    <t xml:space="preserve">4657798546874</t>
  </si>
  <si>
    <t xml:space="preserve">Аксессуары для кукол "Girl's club" в комплекте: бутылочка, соска, подгузник, слюнявчик, на блистере 21*28,5*5 см</t>
  </si>
  <si>
    <t xml:space="preserve">https://www.igrotrade.com/video/1000660/</t>
  </si>
  <si>
    <t xml:space="preserve">4657798546928</t>
  </si>
  <si>
    <t xml:space="preserve">Аксессуары для кукол "Girl's club" в комплекте: бутылочка, тарелка, вилка и ложка, в/п 16*19*4 см</t>
  </si>
  <si>
    <t xml:space="preserve">https://www.igrotrade.com/video/1000661/</t>
  </si>
  <si>
    <t xml:space="preserve">4657798546867</t>
  </si>
  <si>
    <t xml:space="preserve">Аксессуары для кукол "Girl's club" в комплекте: бутылочка, тарелка, вилка, ложка, подгузник, на блистере 21*28,5*5 см</t>
  </si>
  <si>
    <t xml:space="preserve">https://www.igrotrade.com/video/1000662/</t>
  </si>
  <si>
    <t xml:space="preserve">4657798546898</t>
  </si>
  <si>
    <t xml:space="preserve">4657798546904</t>
  </si>
  <si>
    <t xml:space="preserve">КУКЛЫ И ПУПСЫ</t>
  </si>
  <si>
    <t xml:space="preserve">ПУПСЫ КЛАССИЧЕСКИЕ (БЕЗ МЕХАНИЗМА)</t>
  </si>
  <si>
    <t xml:space="preserve">Набор Girl's Club "Маленькая мама", в комплекте: пупс 22 см, аксессуары, в/к 40*25*8 см</t>
  </si>
  <si>
    <t xml:space="preserve">https://www.igrotrade.com/video/1000663/</t>
  </si>
  <si>
    <t xml:space="preserve">4657798546935</t>
  </si>
  <si>
    <t xml:space="preserve">4657798546942</t>
  </si>
  <si>
    <t xml:space="preserve">4657798546959</t>
  </si>
  <si>
    <t xml:space="preserve">Набор Girl's Club "Маленькая мама", в комплекте: пупс 30 см (пьет, писает, закрывает глазки при наклоне), аксессуары, в/к 50*35*10 см</t>
  </si>
  <si>
    <t xml:space="preserve">https://www.igrotrade.com/video/1000664/</t>
  </si>
  <si>
    <t xml:space="preserve">4657798546966</t>
  </si>
  <si>
    <t xml:space="preserve">4657798546973</t>
  </si>
  <si>
    <t xml:space="preserve">4657798546980</t>
  </si>
  <si>
    <t xml:space="preserve">Набор Girl's Club "Маленькая мама", в комплекте: пупс 30 см (пьет, писает, закрывает глазки при наклоне),кроватка,стульчик,аксессуары, в/к 46*35*10 см</t>
  </si>
  <si>
    <t xml:space="preserve">Набор Girl's Club "Маленькая мама", в комплекте: пупс 30 см (пьет, писает, закрывает глазки при наклоне), кроватка, стульчик, аксессуары, в/к 46*35*10,5 см</t>
  </si>
  <si>
    <t xml:space="preserve">https://www.igrotrade.com/video/1000665/</t>
  </si>
  <si>
    <t xml:space="preserve">4657798546997</t>
  </si>
  <si>
    <t xml:space="preserve">1</t>
  </si>
  <si>
    <t xml:space="preserve">Набор Girl's Club "Маленькая мама",в комплекте: пупс 30 см (пьет,писает,закрывает глазки при наклоне),шезлонг-люлька,аксессуары, в/к 39*35*14,5 см</t>
  </si>
  <si>
    <t xml:space="preserve">https://www.igrotrade.com/video/1000666/</t>
  </si>
  <si>
    <t xml:space="preserve">4657798547024</t>
  </si>
  <si>
    <t xml:space="preserve">4657798547031</t>
  </si>
  <si>
    <t xml:space="preserve">4657798547048</t>
  </si>
  <si>
    <t xml:space="preserve">Пупс"Girl's Club" с аксессуарами, закрывает глазки, плачет наст. слезами, пьет и писает, двигаются ножки и ручки  в/к 33*18*38 см</t>
  </si>
  <si>
    <t xml:space="preserve">Пупс"Girl's Club" с аксессуарами, закрывает глазки, плачет наст. слезами, пьет и писает, двигаются ножки и ручки  в/к 33*18*38 см
В комплекте: пупс, пустышка 2 шт, бутылочка, подгузник. горшок, тарелочка с ложкой, сухая смесь (имитация детского питания)</t>
  </si>
  <si>
    <t xml:space="preserve">https://www.igrotrade.com/video/1000210/</t>
  </si>
  <si>
    <t xml:space="preserve">4655753404429</t>
  </si>
  <si>
    <t xml:space="preserve">Пупс"Girl's Club" с аксессуарами, закрывает глазки, плачет наст. слезами, пьет и писает, двигаются ножки и ручки  в/к 33*18*38 см
В комплекте: пупс, пустышка 2 шт, бутылочка, подгузник. горшок, тарелочка с ложкой, сухая смесь (имитация детского питания)</t>
  </si>
  <si>
    <t xml:space="preserve">6908801075248</t>
  </si>
  <si>
    <t xml:space="preserve">6908801075255</t>
  </si>
  <si>
    <t xml:space="preserve">6908801075279</t>
  </si>
  <si>
    <t xml:space="preserve">ПУПСЫ ФУНКЦИОНАЛЬНЫЕ</t>
  </si>
  <si>
    <t xml:space="preserve">Пупс "Girl's Club" с аксессуарами, 35 см, подвижная мимика, лепечет плачет, в/к 42*24*12 см</t>
  </si>
  <si>
    <t xml:space="preserve">https://www.igrotrade.com/video/1000582/</t>
  </si>
  <si>
    <t xml:space="preserve">4657798547062</t>
  </si>
  <si>
    <t xml:space="preserve">Пупс "Girl's Club" с аксессуарами, 35 см, подвижная мимика, лепечет, плачет, в/к 42*24*12 см</t>
  </si>
  <si>
    <t xml:space="preserve">4657798547055</t>
  </si>
  <si>
    <t xml:space="preserve">Пупс функциональный "Girl's Club", 4 функции: танцует, смеётся и лепечет, ползает, при наклоне закрывает глазки, в/к 18*8*11 см</t>
  </si>
  <si>
    <t xml:space="preserve">https://www.igrotrade.com/video/1000211/</t>
  </si>
  <si>
    <t xml:space="preserve">6908801075286</t>
  </si>
  <si>
    <t xml:space="preserve">НАБОРЫ ИГРОВЫЕ ДЛЯ ДЕВОЧЕК</t>
  </si>
  <si>
    <t xml:space="preserve">НАБОРЫ "БЫТОВАЯ ТЕХНИКА"</t>
  </si>
  <si>
    <t xml:space="preserve">Игрушка "Пылесос. Girl`s Club" на бат., насадки в комплекте,в/к 27*24*12 см</t>
  </si>
  <si>
    <t xml:space="preserve">https://www.igrotrade.com/video/1000588/</t>
  </si>
  <si>
    <t xml:space="preserve">4657798546591</t>
  </si>
  <si>
    <t xml:space="preserve">Набор "Бытовая техника. Блендер" Girl`s Club на бат., вода, свет, в/к 27*24*12 см </t>
  </si>
  <si>
    <t xml:space="preserve">https://www.igrotrade.com/video/1000587/</t>
  </si>
  <si>
    <t xml:space="preserve">4657798546584</t>
  </si>
  <si>
    <t xml:space="preserve">Набор "Бытовая техника. Кофемашина" Girl`s Club на бат., с аксессуарами, в/к 29*21*11 см</t>
  </si>
  <si>
    <t xml:space="preserve">https://www.igrotrade.com/video/1000586/</t>
  </si>
  <si>
    <t xml:space="preserve">4657798546577</t>
  </si>
  <si>
    <t xml:space="preserve">Набор "Бытовая техника. Посудомоечная машина" Girl`s Club на бат., с аксессуарами, в/к 23*18,7*15,5 см</t>
  </si>
  <si>
    <t xml:space="preserve">https://www.igrotrade.com/video/1000589/</t>
  </si>
  <si>
    <t xml:space="preserve">4657798546607</t>
  </si>
  <si>
    <t xml:space="preserve">НАБОРЫ "ДОКТОР"</t>
  </si>
  <si>
    <t xml:space="preserve">Набор "Доктор" "Girl's club", 4 предмета, стетоскоп со светом и звуком, в/п 19*32*5 см</t>
  </si>
  <si>
    <t xml:space="preserve">https://www.igrotrade.com/video/1000667/</t>
  </si>
  <si>
    <t xml:space="preserve">4657798546713</t>
  </si>
  <si>
    <t xml:space="preserve">Набор "Доктор" "Girl's club", 5 предметов, в/п 19*32*5 см</t>
  </si>
  <si>
    <t xml:space="preserve">https://www.igrotrade.com/video/1000668/</t>
  </si>
  <si>
    <t xml:space="preserve">4657798546720</t>
  </si>
  <si>
    <t xml:space="preserve">Набор "Доктор" "Girl's club", 6 предметов, стетоскоп со светом и звуком, в/п 19*32*5 см</t>
  </si>
  <si>
    <t xml:space="preserve">4657798546744</t>
  </si>
  <si>
    <t xml:space="preserve">Набор "Доктор" "Girl's club", 9 предметов, стетоскоп со светом и звуком, в/п 19*32*5 см</t>
  </si>
  <si>
    <t xml:space="preserve">https://www.igrotrade.com/video/1000670/</t>
  </si>
  <si>
    <t xml:space="preserve">4657798546737</t>
  </si>
  <si>
    <t xml:space="preserve">Набор "Доктор" "Girl's Club", световые и звуковые эффекты, 10 предметов в чемоданчике 20*19,5*16 см</t>
  </si>
  <si>
    <t xml:space="preserve">https://www.igrotrade.com/video/1000578/</t>
  </si>
  <si>
    <t xml:space="preserve">4657798546690</t>
  </si>
  <si>
    <t xml:space="preserve">4657798546706</t>
  </si>
  <si>
    <t xml:space="preserve">НАБОРЫ "КУХНИ"</t>
  </si>
  <si>
    <t xml:space="preserve">Набор "Кухня "Girl's Club" настоящая вода, посуда меняет цвет в воде, аксессуары, размер в собранном виде 39*36*27 см, в/к 42,5*12,1*28 см</t>
  </si>
  <si>
    <t xml:space="preserve">Набор "Кухня Girl's club" настоящая вода, посуда меняет цвет в воде, аксессуары, размер в собранном виде 39*36*27 см, в/к 42,5*12,1*28 см</t>
  </si>
  <si>
    <t xml:space="preserve">https://www.igrotrade.com/video/1000198/</t>
  </si>
  <si>
    <t xml:space="preserve">6908801074753</t>
  </si>
  <si>
    <t xml:space="preserve">Набор "Кухня Girl's club" на бат.,более 40 аксесс.,вода,пар,вытяжка с подсветкой и музыкой (без слов),разм. в собр. виде: 30*72*100 см. в/к 78*13*57см</t>
  </si>
  <si>
    <t xml:space="preserve">Игровой набор "Кухня" Girl's Club
- вода из крана: заполните водой раковину почти до края; нажимая на рычаг сзади крана, будет литься вода
- пар (не горячий!): заполните водой отверстие в конфорке почти до края, включите плиту, через 10 секунд пойдет пар
- вытяжка с подсветкой и музыкой (без слов), звук вытяжки, громкость регулируется
- имитация горения конфорок (подсветка)
- звук приготовления пищи 
- дверцы открываются
- более 40 аксессуаров
- инструкция по сборке на упаковке
Размер кухни в собранном виде 30*72*100 см
Размер упаковки 78*13*57 см
Плита работает от 3-х батареек типа АА (в комплект не входят)
Вытяжка работает от 3-х батареек типа АА (в комплект не входят)</t>
  </si>
  <si>
    <t xml:space="preserve">https://www.igrotrade.com/video/1000196/</t>
  </si>
  <si>
    <t xml:space="preserve">6908801074739</t>
  </si>
  <si>
    <t xml:space="preserve">Набор "Кухня Girl's Club" настоящ. вода, более 50 аксесс., звук пригот.пищи, имитация горения конф., в/к 64,5*19*44 см, в собранном виде 82х64 см</t>
  </si>
  <si>
    <t xml:space="preserve">Набор "Кухня Girl's Club" настоящ. вода, более 50 аксесс., звук пригот.пищи, имитация горения конф., в/к 64,5*19*44 см, в собранном виде 82*39*64 см</t>
  </si>
  <si>
    <t xml:space="preserve">https://www.igrotrade.com/video/1000195/</t>
  </si>
  <si>
    <t xml:space="preserve">6908801074722</t>
  </si>
  <si>
    <t xml:space="preserve">Набор "Кухня Girl's club" настоящая вода, настоящий пар, откр. дверцы, свет, звук, музыка, в/к 51*15*47 см. (в собранном виде 76*54 см)</t>
  </si>
  <si>
    <t xml:space="preserve">Набор "Кухня Girl's club" настоящая вода, настоящий пар, откр. дверцы, свет, звук, музыка, звук вытяжки, набор аксессуаров, музыка, регулировка громкости, продукты меняют цвет в холодной/горячей воде, в/к 51*15*47 см. (в собранном виде 54*23*76 см)</t>
  </si>
  <si>
    <t xml:space="preserve">https://www.igrotrade.com/video/1000194/</t>
  </si>
  <si>
    <t xml:space="preserve">6908801074715</t>
  </si>
  <si>
    <t xml:space="preserve">Набор Кухня "Girl's club", настоящая вода, пар, свет. и звук. эффекты, дверь открывается, продукты на липучках, в/к 42,5*18,5*53 см</t>
  </si>
  <si>
    <t xml:space="preserve">Игровой набор "Кухня" Girl's Club
- вода из крана: наполните раковину водой почти до края, нажимая на кнопку сзади крана, вода будет литься
- пар (не горячий!): заполните водой отверстие в конфорке почти до края, включите плиту, через 10 секунд пойдет пар
- продукты на липучках (можно разрезать игрушечным ножом и склеить их обратно)
- звук вытяжки
- имитация горения конфорки (подсветка)
- звук приготовления пищи
- дверцы открываются
- собирается в чемоданчик
- более 45 аксессуаров
- инструкция по сборке на упаковке
Размер кухни в собранном виде 52*28*62 см
Размер упаковки 42,5*18,5*53 см
Вытяжка работает от 2-х батареек типа ААА (в комплект не входят)
Плита работает от 3-х батареек типа АА (в комплект не входят)</t>
  </si>
  <si>
    <t xml:space="preserve">https://www.igrotrade.com/video/1000173/</t>
  </si>
  <si>
    <t xml:space="preserve">6908801074289</t>
  </si>
  <si>
    <t xml:space="preserve">НАБОРЫ "МАГАЗИН"</t>
  </si>
  <si>
    <t xml:space="preserve">Игровой набор "Кафе-бургерная" "Girl's club" касса со звуком, кофемашина с настоящей водой, аксессуары в комплекте, в/к 52*16*27 см</t>
  </si>
  <si>
    <t xml:space="preserve">https://www.igrotrade.com/video/1000204/</t>
  </si>
  <si>
    <t xml:space="preserve">6908801074807</t>
  </si>
  <si>
    <t xml:space="preserve">Игровой набор "Кафе-мороженое" "Girl's club" касса со звуком, блендер, аксессуары в комплекте, 35*16*27 см, в/к</t>
  </si>
  <si>
    <t xml:space="preserve">https://www.igrotrade.com/video/1000202/</t>
  </si>
  <si>
    <t xml:space="preserve">6908801074791</t>
  </si>
  <si>
    <t xml:space="preserve">Игровой набор "Кафе-мороженое" "Girl's club" касса со звуком, витрина светится, аксессуары в комплекте, 48*16*27 см, в/к</t>
  </si>
  <si>
    <t xml:space="preserve">https://www.igrotrade.com/video/1000201/</t>
  </si>
  <si>
    <t xml:space="preserve">6908801074784</t>
  </si>
  <si>
    <t xml:space="preserve">Игровой набор "Кондитерская" "Girl's club" касса со звуком, витрина светится, аксессуары в комплекте, 36*16*27 см, в/к</t>
  </si>
  <si>
    <t xml:space="preserve">https://www.igrotrade.com/video/1000208/</t>
  </si>
  <si>
    <t xml:space="preserve">6908801074852</t>
  </si>
  <si>
    <t xml:space="preserve">Игровой набор "Кондитерская" "Girl's club" касса со звуком, кофемашина с настоящей водой, витрина со светом, аксессуары в комплекте, 46*16*27 см, в/к</t>
  </si>
  <si>
    <t xml:space="preserve">https://www.igrotrade.com/video/1000207/</t>
  </si>
  <si>
    <t xml:space="preserve">6908801074845</t>
  </si>
  <si>
    <t xml:space="preserve">Игровой набор "Пиццерия" "Girl's club" касса со звуком, витрина светится, аксессуары в комплекте, 39*16*27 см, в/к</t>
  </si>
  <si>
    <t xml:space="preserve">https://www.igrotrade.com/video/1000206/</t>
  </si>
  <si>
    <t xml:space="preserve">6908801074838</t>
  </si>
  <si>
    <t xml:space="preserve">Игровой набор "Пиццерия" "Girl's club" касса со звуком, кофемашина с настоящей водой, аксессуары в комплекте, 52*16*27 см, в/к</t>
  </si>
  <si>
    <t xml:space="preserve">https://www.igrotrade.com/video/1000205/</t>
  </si>
  <si>
    <t xml:space="preserve">6908801074821</t>
  </si>
  <si>
    <t xml:space="preserve">Набор "Кафе-бургерная" ТМ "Girl's club" кофемашина с наст. водой, аксессуары в комплекте, 39*16*27 см, в/к</t>
  </si>
  <si>
    <t xml:space="preserve">Набор кафе "Бургерная" ТМ "Girl's club" кофемашина с настоящей водой, аксессуары в комплекте, 39х16х27 см, в/к</t>
  </si>
  <si>
    <t xml:space="preserve">https://www.igrotrade.com/video/1000203/</t>
  </si>
  <si>
    <t xml:space="preserve">6908801074814</t>
  </si>
  <si>
    <t xml:space="preserve">Набор "Супермаркет "Girl's club" на батарейках со светом и звуком, корзина для продуктов, более 45 аксесс. в комплекте, цв. серый, в/к 46*12*71 см</t>
  </si>
  <si>
    <t xml:space="preserve">Набор "Супермаркет "Girl's club" на батарейках сканер со светом и звуком, корзина для продуктов, более 45 аксесс. в комплекте, размер в собранном виде 82х51см, в/к 46*12*71 см</t>
  </si>
  <si>
    <t xml:space="preserve">https://www.igrotrade.com/video/1000180/</t>
  </si>
  <si>
    <t xml:space="preserve">6908801074456</t>
  </si>
  <si>
    <t xml:space="preserve">Набор "Супермаркет "Girl's club" на батарейках со светом и звуком, корзина для продуктов, более 45 аксесс. в комплекте, цв. фиолет., в/к 46*12*71 см</t>
  </si>
  <si>
    <t xml:space="preserve">Набор "Супермаркет "Girl's club" на батарейках со светом и звуком, корзина для продуктов, более 45 аксесс. в комплекте, размер в собранном виде 82х51см, в/к 46*12*71 см</t>
  </si>
  <si>
    <t xml:space="preserve">6908801074937</t>
  </si>
  <si>
    <t xml:space="preserve">НАБОРЫ "МОДНИЦА"</t>
  </si>
  <si>
    <t xml:space="preserve">Набор "Модница"Girl's club" в наборе 11 предметов, в/к 33,5*30*7 см</t>
  </si>
  <si>
    <t xml:space="preserve">Набор "Модница"Girl's club" в наборе 11 предметов, в/к 33,5*30*7 см
Телефон работает от батареек 2*AG13 (входят в комплект)</t>
  </si>
  <si>
    <t xml:space="preserve">https://www.igrotrade.com/video/1000119/</t>
  </si>
  <si>
    <t xml:space="preserve">6908801064297</t>
  </si>
  <si>
    <t xml:space="preserve">Набор "Модница"Girl's club" в наборе: 11 предметов, зеркало на батарейках со звуком и светом, в/к 27*4,5*20 см.</t>
  </si>
  <si>
    <t xml:space="preserve">https://www.igrotrade.com/video/1000465/</t>
  </si>
  <si>
    <t xml:space="preserve">6908801064303</t>
  </si>
  <si>
    <t xml:space="preserve">Набор "Модница"Girl's club" в наборе: 12 предметов, музыкальный фен+световые эффекты, в/к 27*4,5*20 см.</t>
  </si>
  <si>
    <t xml:space="preserve">https://www.igrotrade.com/video/1000466/</t>
  </si>
  <si>
    <t xml:space="preserve">6908801064310</t>
  </si>
  <si>
    <t xml:space="preserve">Набор "Модница"Girl's club" в наборе: 9 предметов, в/к 27*4,5*20 см.</t>
  </si>
  <si>
    <t xml:space="preserve">https://www.igrotrade.com/video/1000467/</t>
  </si>
  <si>
    <t xml:space="preserve">6908801064327</t>
  </si>
  <si>
    <t xml:space="preserve">https://www.igrotrade.com/video/1000468/</t>
  </si>
  <si>
    <t xml:space="preserve">6908801064334</t>
  </si>
  <si>
    <t xml:space="preserve">Набор "Модница"Girl's club" в наборе: фен, 2 расчески, зеркало, 2 резиночки, бигуди, очки и др. в/п 9,5*4*10 см.</t>
  </si>
  <si>
    <t xml:space="preserve">https://www.igrotrade.com/video/1000335/</t>
  </si>
  <si>
    <t xml:space="preserve">6908801064372</t>
  </si>
  <si>
    <t xml:space="preserve">288</t>
  </si>
  <si>
    <t xml:space="preserve">Набор "Модница"Girl's club" в наборе: фен, 2 расчески, зеркало, заколка, 2 резиночки, бигуди, в/п 9,5*4*11,5 см.</t>
  </si>
  <si>
    <t xml:space="preserve">https://www.igrotrade.com/video/1000333/</t>
  </si>
  <si>
    <t xml:space="preserve">6908801064358</t>
  </si>
  <si>
    <t xml:space="preserve">Набор "Модница"Girl's club" в наборе: фен, расчески, зеркало, 2 резиночки, бигуди, сумочка, очки, ножницы и др. в/п 9,5*4*11,5 см.</t>
  </si>
  <si>
    <t xml:space="preserve">https://www.igrotrade.com/video/1000334/</t>
  </si>
  <si>
    <t xml:space="preserve">6908801064365</t>
  </si>
  <si>
    <t xml:space="preserve">Трюмо "Girl's Club" на бат., свет. и звук. эффекты, волшебная палочка меняет цвет зеркала, фен дует, с аксесс., стульчик в компл., в/к 38*12*58 см</t>
  </si>
  <si>
    <t xml:space="preserve">Трюмо "Girl's Club" на бат, свет. и звук. эффекты, волшебная палочка меняет цвет зеркала, фен дует, с аксессуарами, стульчик в комплекте, размер трюмо 47*27*68 см, в/к 38*12*58 см</t>
  </si>
  <si>
    <t xml:space="preserve">https://www.igrotrade.com/video/1000199/</t>
  </si>
  <si>
    <t xml:space="preserve">6908801074760</t>
  </si>
  <si>
    <t xml:space="preserve">Трюмо "Girl's Club" на бат., свет. и звук. эффекты, реагирует на движение, фен дует воздухом, с аксесс, стульчик в компл., ящик откр., в/к 68*10*54 см</t>
  </si>
  <si>
    <t xml:space="preserve">Трюмо "Girl's Club" на бат., свет. и звук. эффекты, реагирует на движение, фен дует воздухом, с аксессуарами, стульчик в комплекте, ящик открывается, размер трюмо 47*28*68 см, в/к 68*10*54 см </t>
  </si>
  <si>
    <t xml:space="preserve">https://www.igrotrade.com/video/1000200/</t>
  </si>
  <si>
    <t xml:space="preserve">6908801074777</t>
  </si>
  <si>
    <t xml:space="preserve">НАБОРЫ "ПОСУДА"</t>
  </si>
  <si>
    <t xml:space="preserve">Набор "Повар" "Girl's club", 8 предметов, в/п 22*21*5 см</t>
  </si>
  <si>
    <t xml:space="preserve">https://www.igrotrade.com/video/1000671/</t>
  </si>
  <si>
    <t xml:space="preserve">4657798546638</t>
  </si>
  <si>
    <t xml:space="preserve">260</t>
  </si>
  <si>
    <t xml:space="preserve">Набор "Повар" "Girl's club", в комплекте посуда, продукты, плитка, поднос, в/п 20*30*4 см</t>
  </si>
  <si>
    <t xml:space="preserve">https://www.igrotrade.com/video/1000650/</t>
  </si>
  <si>
    <t xml:space="preserve">4657798546645</t>
  </si>
  <si>
    <t xml:space="preserve">220</t>
  </si>
  <si>
    <t xml:space="preserve">Набор "Посуда" "Girl's Club" 8 элементов, в/п 28*26*13 см</t>
  </si>
  <si>
    <t xml:space="preserve">4657798547543</t>
  </si>
  <si>
    <t xml:space="preserve">4657798547550</t>
  </si>
  <si>
    <t xml:space="preserve">Набор "Посудка - Чайный сервиз"Girl's club" в комп. продукты, в/к 35*7*24,5 см.</t>
  </si>
  <si>
    <t xml:space="preserve">https://www.igrotrade.com/video/1000534/</t>
  </si>
  <si>
    <t xml:space="preserve">6908801052096</t>
  </si>
  <si>
    <t xml:space="preserve">2</t>
  </si>
  <si>
    <t xml:space="preserve">https://www.igrotrade.com/video/1000533/</t>
  </si>
  <si>
    <t xml:space="preserve">6908801052102</t>
  </si>
  <si>
    <t xml:space="preserve">Набор "Посудка Girl's club", в/п 19*13 см.</t>
  </si>
  <si>
    <t xml:space="preserve">Набор "Посудка Girl's club" в комплекте: чайник, 2 чашки, 2 блюдца, ложка, вилка, лопатка, нож, в пакете 19*13 см.</t>
  </si>
  <si>
    <t xml:space="preserve">https://www.igrotrade.com/video/1000631/</t>
  </si>
  <si>
    <t xml:space="preserve">6908801038007</t>
  </si>
  <si>
    <t xml:space="preserve">216</t>
  </si>
  <si>
    <t xml:space="preserve">НАБОРЫ "ПРОДУКТЫ"</t>
  </si>
  <si>
    <t xml:space="preserve">Набор "Повар" "Girl's club", в комплекте мороженое, десерты, в/п 24*20*5,5 см</t>
  </si>
  <si>
    <t xml:space="preserve">https://www.igrotrade.com/video/1000649/</t>
  </si>
  <si>
    <t xml:space="preserve">4657798546621</t>
  </si>
  <si>
    <t xml:space="preserve">Набор "Повар" "Girl's club", в комплекте пицца (на липучках), нож, в/п 29*20*5 см</t>
  </si>
  <si>
    <t xml:space="preserve">https://www.igrotrade.com/video/1000648/</t>
  </si>
  <si>
    <t xml:space="preserve">4657798546614</t>
  </si>
  <si>
    <t xml:space="preserve">300</t>
  </si>
  <si>
    <t xml:space="preserve">Набор "Повар" "Girl's Club", в комплекте: торт на липучках, более 40 элементов, украшения для торта съёмные, в/к 17*6*16 см</t>
  </si>
  <si>
    <t xml:space="preserve">4657798547468</t>
  </si>
  <si>
    <t xml:space="preserve">Набор "Повар" "Girl's Club", на липучках, более 35 элементов, световые эффекты, украшения для торта съёмные, в/к 21*10*20,5 см</t>
  </si>
  <si>
    <t xml:space="preserve">https://www.igrotrade.com/video/1000576/</t>
  </si>
  <si>
    <t xml:space="preserve">4657798546676</t>
  </si>
  <si>
    <t xml:space="preserve">Набор "Повар" "Girl's Club", на липучках, более 80 элементов, световые эффекты, десерты, посуда, украшения для торта съёмные, в/к 28*10*20,5 см</t>
  </si>
  <si>
    <t xml:space="preserve">https://www.igrotrade.com/video/1000577/</t>
  </si>
  <si>
    <t xml:space="preserve">4657798546683</t>
  </si>
  <si>
    <t xml:space="preserve">Набор "Продукты Girl's club" (на липучках), 18 предметов, 37*6,5*25 см</t>
  </si>
  <si>
    <t xml:space="preserve">https://www.igrotrade.com/video/1000651/</t>
  </si>
  <si>
    <t xml:space="preserve">4657798546652</t>
  </si>
  <si>
    <t xml:space="preserve">Набор "Продукты Girl's club" (на липучках), 19 предметов, в/к 37*6,5*25 см</t>
  </si>
  <si>
    <t xml:space="preserve">https://www.igrotrade.com/video/1000652/</t>
  </si>
  <si>
    <t xml:space="preserve">4657798546669</t>
  </si>
  <si>
    <t xml:space="preserve">Набор "Продукты Girl's club" на липучках, в/п 21,5*32*5,5 см.</t>
  </si>
  <si>
    <t xml:space="preserve">Набор "Продукты Girl's club" на липучках, в пакете 21,5*32*5,5 см.</t>
  </si>
  <si>
    <t xml:space="preserve">https://www.igrotrade.com/video/1000629/</t>
  </si>
  <si>
    <t xml:space="preserve">4655753401213</t>
  </si>
  <si>
    <t xml:space="preserve">6908801052195</t>
  </si>
  <si>
    <t xml:space="preserve">Набор "Продукты Girl's club" на липучках, в/п 25*17*5 см.</t>
  </si>
  <si>
    <t xml:space="preserve">Набор "Продукты Girl's club" на липучках, в пакете 25*17*5 см.</t>
  </si>
  <si>
    <t xml:space="preserve">https://www.igrotrade.com/video/1000294/</t>
  </si>
  <si>
    <t xml:space="preserve">6908801052133</t>
  </si>
  <si>
    <t xml:space="preserve">4655753401145</t>
  </si>
  <si>
    <t xml:space="preserve">Набор "Продукты Girl's club" на липучках, в/п 25*21*5 см.</t>
  </si>
  <si>
    <t xml:space="preserve">Набор "Продукты Girl's club" на липучках, в пакете 25*21*5 см.</t>
  </si>
  <si>
    <t xml:space="preserve">4655753401138</t>
  </si>
  <si>
    <t xml:space="preserve">https://www.igrotrade.com/video/1000455/</t>
  </si>
  <si>
    <t xml:space="preserve">6908801052164</t>
  </si>
  <si>
    <t xml:space="preserve">Набор "Продукты с тележкой "Girl's club", более 55 аксессуаров, цвет голубой, размер в собранном виде 40*24*44 см, в/к 42х8х51 см</t>
  </si>
  <si>
    <t xml:space="preserve">https://www.igrotrade.com/video/1000179/</t>
  </si>
  <si>
    <t xml:space="preserve">6908801074418</t>
  </si>
  <si>
    <t xml:space="preserve">Набор "Продукты с тележкой "Girl's club", более 55 аксессуаров, цвет розовый, размер в собранном виде 40*24*44 см, в/к 42х8х51 см</t>
  </si>
  <si>
    <t xml:space="preserve">6908801074425</t>
  </si>
  <si>
    <t xml:space="preserve">Набор "Продукты" "Girl's club" на липучках, в/п 22,5*20*6 см </t>
  </si>
  <si>
    <t xml:space="preserve">https://www.igrotrade.com/video/1000621/</t>
  </si>
  <si>
    <t xml:space="preserve">4657798547437</t>
  </si>
  <si>
    <t xml:space="preserve">Набор "Продукты" "Girl's club" на липучках, в/п 22,5*20*6 см</t>
  </si>
  <si>
    <t xml:space="preserve">4657798547444</t>
  </si>
  <si>
    <t xml:space="preserve">4657798547451</t>
  </si>
  <si>
    <t xml:space="preserve">ИГРУШКИ ДЛЯ МАЛЬЧИКОВ</t>
  </si>
  <si>
    <t xml:space="preserve">НАБОРЫ ИГРОВЫЕ ДЛЯ МАЛЬЧИКОВ</t>
  </si>
  <si>
    <t xml:space="preserve">НАБОРЫ ИНСТРУМЕНТОВ</t>
  </si>
  <si>
    <t xml:space="preserve">Набор "Инструменты" "BeBoy" в комплекте: дрель + 21 предмет, в чемоданчике 32*9,5*26,5 см</t>
  </si>
  <si>
    <t xml:space="preserve">Набор "Инструменты"BeBoy" в комплекте: дрель + 21 предмет, в чемоданчике 32*9,5*26,5 см.</t>
  </si>
  <si>
    <t xml:space="preserve">https://www.igrotrade.com/video/1000672/</t>
  </si>
  <si>
    <t xml:space="preserve">4655753401442</t>
  </si>
  <si>
    <t xml:space="preserve">Набор "Инструменты" "BeBoy" в комплекте: дрель на бат. + 18 предметов, в чемоданчике 32*9,5*26,5 см</t>
  </si>
  <si>
    <t xml:space="preserve">Набор "Инструменты"BeBoy" в комплекте: дрель на батарейках + 18 предметов, в чемоданчике 32*9,5*26,5 см.</t>
  </si>
  <si>
    <t xml:space="preserve">https://www.igrotrade.com/video/1000673/</t>
  </si>
  <si>
    <t xml:space="preserve">6908801017002</t>
  </si>
  <si>
    <t xml:space="preserve">Набор "Инструменты" "BeBoy" пила на батарейках, подвижные элементы, звуковые эффекты, защитные очки в комплекте, размеры игрушки 34*12.5*8 см, в/к 34.</t>
  </si>
  <si>
    <t xml:space="preserve">Набор "Инструменты" "BeBoy" пила на батарейках
Подвижные элементы (цепь вращается как на настоящей пиле)
Кнопка старт/стоп для мотора как на настоящей пиле
Звуковые эффекты
Защитные очки в комплекте 
Питание 3*1.5V AA батарейки (в комплекте)
Размеры игрушки 34*12.5*8 см
</t>
  </si>
  <si>
    <t xml:space="preserve">https://www.igrotrade.com/video/1000567/</t>
  </si>
  <si>
    <t xml:space="preserve">4657798548045</t>
  </si>
  <si>
    <t xml:space="preserve">Набор "Инструменты" "BeBoy" с шуроповертом на бат., 13 деталей в комплекте, подвижные элементы, в/к 30*8*23 см
</t>
  </si>
  <si>
    <t xml:space="preserve">Набор "Инструменты" "BeBoy"
13 деталей в комплекте (шуроповерт на батарейках, защитные очки, рулетка, сверла, болты и гайки)
Сверло у шуроповерта вращается по/против часовой стрелки 
Питание 2*1.5V AA батарейки (в комплекте)
Размер коробки 30*8*23 см
</t>
  </si>
  <si>
    <t xml:space="preserve">https://www.igrotrade.com/video/1000568/</t>
  </si>
  <si>
    <t xml:space="preserve">4657798548052</t>
  </si>
  <si>
    <t xml:space="preserve">Набор "Инструменты" "BeBoy", 13 деталей в комплекте, подвижные элементы, в/к 30*8*23 см
</t>
  </si>
  <si>
    <t xml:space="preserve">Набор "Инструменты" "BeBoy"
13 деталей в комплекте (защитные очки, респиратор, газовый ключ, отвертка, рулетка, болты и гайки)
Подвижные элементы у газового ключа
Размер коробки 30*8*23 см
</t>
  </si>
  <si>
    <t xml:space="preserve">4657798548069</t>
  </si>
  <si>
    <t xml:space="preserve">Набор "Инструменты" "BeBoy", 14 деталей в комплекте, подвижные элементы, в/к 42*7,5*27  см
</t>
  </si>
  <si>
    <t xml:space="preserve">Набор "Инструменты" "BeBoy"
14 деталей в комплекте (шуроповерт на батарейках, каска, разводной ключ, отвертка, гаечный ключ, сверла, болты и гайки)
Сверло у шуроповерта вращается по/против часовой стрелки 
Питание 2*1.5V AA батарейки (в комплекте)
Размер коробки 42*7,5*27  см
</t>
  </si>
  <si>
    <t xml:space="preserve">https://www.igrotrade.com/video/1000569/</t>
  </si>
  <si>
    <t xml:space="preserve">4657798548090</t>
  </si>
  <si>
    <t xml:space="preserve">Набор "Инструменты" "BeBoy", 21 деталь в комплекте, подвижные элементы, в/к 42*7,5*27  см
</t>
  </si>
  <si>
    <t xml:space="preserve">Набор "Инструменты" "BeBoy"
21 деталь в комплекте (шуроповерт на батарейках, защитные очки, пассатижи, разводной ключ, молоток, отвертка, ножовка по металлу, штангенциркуль, рулетка, сверла, болты и гайки)
Сверло у шуроповерта вращается по/против часовой стрелки 
Питание 2*1.5V AA батарейки (в комплекте)
Размер коробки 42*7,5*27  см</t>
  </si>
  <si>
    <t xml:space="preserve">4657798548076</t>
  </si>
  <si>
    <t xml:space="preserve">Набор "Инструменты" "BeBoy"
21 деталь в комплекте (шуроповерт на батарейках, пила, пассатижи, молоток, гаечный ключ, отвертка, штангенциркуль, рулетка, сверла, болты и гайки)
Сверло у шуроповерта вращается по/против часовой стрелки 
Питание 2*1.5V AA батарейки (в комплекте)
Размер коробки 42*7,5*27  см</t>
  </si>
  <si>
    <t xml:space="preserve">4657798548083</t>
  </si>
  <si>
    <t xml:space="preserve">ОРУЖИЕ</t>
  </si>
  <si>
    <t xml:space="preserve">ОРУЖИЕ С ГЕЛИЕВЫМИ/МЯГКИМИ ПУЛЯМИ И ШАРИКАМИ</t>
  </si>
  <si>
    <t xml:space="preserve">Бластер "BeBoy" с аксессуарами, стреляющий софт-патронами, обойма на 6 патронов, 12 софт-патронов в комплекте, размер бластера 25,5*16,5*7 см, в/к 42,</t>
  </si>
  <si>
    <t xml:space="preserve">Бластер "BeBoy" стреляющий софт-патронами
Обойма на 6 патронов
12 софт-патронов в комплекте
Маска с отверстиями для воздуха в комплекте
Патронташ в комплекте
Размер бластера 25,5*16,5*7 см
Размер маски 17*17*7 см
Размер коробки 42,8*34,3*7,5 см</t>
  </si>
  <si>
    <t xml:space="preserve">https://www.igrotrade.com/video/1000675/</t>
  </si>
  <si>
    <t xml:space="preserve">4657802051400</t>
  </si>
  <si>
    <t xml:space="preserve">4657802051417</t>
  </si>
  <si>
    <t xml:space="preserve">Бластер "BeBoy" стреляющий софт-патронами, обойма на 16 патронов, 20 софт-патронов в комплекте, размер бластера 19*14*17 см, в/к 20*15*20.5 см</t>
  </si>
  <si>
    <t xml:space="preserve">Бластер "BeBoy" стреляющий софт-патронами
Высокая вместительность ленты-обоймы - 16 патронов
Управление одной рукой
20 софт-патронов в комплекте
Цвет: красный
Размер бластера 19*14*17 см
Размер коробки 20*15*20.5 см</t>
  </si>
  <si>
    <t xml:space="preserve">https://www.igrotrade.com/video/1000593/</t>
  </si>
  <si>
    <t xml:space="preserve">4657802051622</t>
  </si>
  <si>
    <t xml:space="preserve">Бластер "BeBoy" стреляющий софт-патронами
Высокая вместительность ленты-обоймы - 16 патронов
Управление одной рукой
20 софт-патронов в комплекте
Цвет: синий
Размер бластера 19*14*17 см
Размер коробки 20*15*20.5 см</t>
  </si>
  <si>
    <t xml:space="preserve">4657802051639</t>
  </si>
  <si>
    <t xml:space="preserve">Бластер "BeBoy" стреляющий софт-патронами, обойма на 6 патронов, 6 софт-патронов в комплекте, размер бластера 25,5*16,5*7 см, в/п 33*19*7 см</t>
  </si>
  <si>
    <t xml:space="preserve">Бластер "BeBoy" стреляющий софт-патронами
Обойма на 6 патронов
6 софт-патронов в комплекте
Размер бластера 25,5*16,5*7 см
Размер упаковки 33*19*7 см</t>
  </si>
  <si>
    <t xml:space="preserve">https://www.igrotrade.com/video/1000676/</t>
  </si>
  <si>
    <t xml:space="preserve">4657802051349</t>
  </si>
  <si>
    <t xml:space="preserve">4657802051356</t>
  </si>
  <si>
    <t xml:space="preserve">4657802051363</t>
  </si>
  <si>
    <t xml:space="preserve">4657802051370</t>
  </si>
  <si>
    <t xml:space="preserve">Пистолет "BeBoy" стреляющий мягкими патронами, в комплекте 6 мягких пуль, в/п 24,5*3,5*14,5 см.</t>
  </si>
  <si>
    <t xml:space="preserve">https://www.igrotrade.com/video/1000674/</t>
  </si>
  <si>
    <t xml:space="preserve">4655753406652</t>
  </si>
  <si>
    <t xml:space="preserve">4655753406669</t>
  </si>
  <si>
    <t xml:space="preserve">Пистолет "BeBoy" стреляющий мягкими патронами, в комплекте 6 мягких пуль, в/п 24,5*4*11 см.</t>
  </si>
  <si>
    <t xml:space="preserve">https://www.igrotrade.com/video/1000314/</t>
  </si>
  <si>
    <t xml:space="preserve">4656760170499</t>
  </si>
  <si>
    <t xml:space="preserve">https://www.igrotrade.com/video/1000315/</t>
  </si>
  <si>
    <t xml:space="preserve">4656760170505</t>
  </si>
  <si>
    <t xml:space="preserve">Ружье "BeBoy" стреляющее софт-патронами,14 софт-патронов в комплекте, размер ружья 57.5*6*29.5 см, в/к 54.5*8*25 см</t>
  </si>
  <si>
    <t xml:space="preserve">Ружье "BeBoy" стреляющее софт-патронами
14 софт-патронов в комплекте
Размер ружья 57.5*6*29.5 см
Размер коробки 54.5*8*25 см</t>
  </si>
  <si>
    <t xml:space="preserve">4657802051424</t>
  </si>
  <si>
    <t xml:space="preserve">4657802051431</t>
  </si>
  <si>
    <t xml:space="preserve">4657802051448</t>
  </si>
  <si>
    <t xml:space="preserve">4657802051455</t>
  </si>
  <si>
    <t xml:space="preserve">9</t>
  </si>
  <si>
    <t xml:space="preserve">4657802051479</t>
  </si>
  <si>
    <t xml:space="preserve">4657802051509</t>
  </si>
  <si>
    <t xml:space="preserve">Снайперская винтовка "BeBoy" с  4-х кратным прицелом, гильзы вылетают при перезарядке, 12 софт-патронов в комплекте, в/к 88*7*25 см</t>
  </si>
  <si>
    <t xml:space="preserve">Снайперская винтовка "BeBoy" с прицелом 
Прицел с 4-х кратным увеличением
Функциональная обойма (патроны вставляются в гильзы, затем в магазин)
Гильзы вылетают при перезарядке
12 софт-патронов в комплекте
8 гильз в комплекте
Двунога (подставка) в комплекте
Размер коробки 88*7*25 см</t>
  </si>
  <si>
    <t xml:space="preserve">https://www.igrotrade.com/video/1000592/</t>
  </si>
  <si>
    <t xml:space="preserve">4657802051554</t>
  </si>
  <si>
    <t xml:space="preserve">20</t>
  </si>
  <si>
    <t xml:space="preserve">5</t>
  </si>
  <si>
    <t xml:space="preserve">4657802051561</t>
  </si>
  <si>
    <t xml:space="preserve">4657802051578</t>
  </si>
  <si>
    <t xml:space="preserve">4657802051585</t>
  </si>
  <si>
    <t xml:space="preserve">4657802051592</t>
  </si>
  <si>
    <t xml:space="preserve">РАДИОУПРАВЛЯЕМЫЕ ИГРУШКИ</t>
  </si>
  <si>
    <t xml:space="preserve">МАШИНКИ Р/У</t>
  </si>
  <si>
    <t xml:space="preserve">МАШИНКИ Р/У БОЛЬШИЕ</t>
  </si>
  <si>
    <t xml:space="preserve">Машинка на пульте р/у  "BeBoy"  с зарядным устройством USB,  полный привод, 3 скорости, световые эффекты, размер игрушки 19*10.5*8 см, в/к 25.6*15.8*1</t>
  </si>
  <si>
    <t xml:space="preserve">Машинка на пульте р/у  "BeBoy"  
Полный привод
3 режима скорости
Цветовая индикация скоростей (подсветка днища): зеленый 0-10км/ч, синий 0-15км/ч, красный 0-20 км/ч
Световые эффекты (передние фары, подсветка днища)
Дополнительные сменные колеса для дрифта в комплекте
4 конуса в комплекте
Зарядное USB устройство в комплекте
Аккумулятор 7.4V li-ion
Питание пульта р/у 2*1.5V AA батарейки (в комплекте)
Цвет: красный
Размер игрушки 19*10.5*8 см
Размер коробки 25.6*15.8*18.5 см</t>
  </si>
  <si>
    <t xml:space="preserve">https://www.igrotrade.com/video/1000561/</t>
  </si>
  <si>
    <t xml:space="preserve">4657798547918</t>
  </si>
  <si>
    <t xml:space="preserve">Машинка на пульте р/у  "BeBoy"  
Полный привод
3 режима скорости
Цветовая индикация скоростей (подсветка днища): зеленый 0-10км/ч, синий 0-15км/ч, красный 0-20 км/ч
Световые эффекты (передние фары, подсветка днища)
Дополнительные сменные колеса для дрифта в комплекте
4 конуса в комплекте
Зарядное USB устройство в комплекте
Аккумулятор 7.4V li-ion
Питание пульта р/у 2*1.5V AA батарейки (в комплекте)
Цвет: зеленый
Размер игрушки 19*10.5*8 см
Размер коробки 25.6*15.8*18.5 см</t>
  </si>
  <si>
    <t xml:space="preserve">4657798547925</t>
  </si>
  <si>
    <t xml:space="preserve">Машинка р/у "BeBoy" на аккум. с зарядн. устр. USB, движен. во всех напр, свет. и звук. эффекты, пар, в/к 45,5*20*18,5 см</t>
  </si>
  <si>
    <t xml:space="preserve">https://www.igrotrade.com/video/1000049/</t>
  </si>
  <si>
    <t xml:space="preserve">6908801071936</t>
  </si>
  <si>
    <t xml:space="preserve">4656760971249</t>
  </si>
  <si>
    <t xml:space="preserve">Машинка р/у "BeBoy", с подсветкой корпуса и колесами с катками, двигается в любом направлении, крутится на месте, со звуком, в/к 36*23*17см.</t>
  </si>
  <si>
    <t xml:space="preserve">https://www.igrotrade.com/video/1000453/</t>
  </si>
  <si>
    <t xml:space="preserve">6908801063191</t>
  </si>
  <si>
    <t xml:space="preserve">https://www.igrotrade.com/video/1000454/</t>
  </si>
  <si>
    <t xml:space="preserve">6908801063207</t>
  </si>
  <si>
    <t xml:space="preserve">6908801063214</t>
  </si>
  <si>
    <t xml:space="preserve">Трицикл р/у "BeBoy", USB зарядное устройство, вращение 360°, меняет форму, звуковые и световые эффекты, демо режим, размер игрушки 26*17.5*15 см, в/к </t>
  </si>
  <si>
    <t xml:space="preserve">Трицикл р/у "BeBoy"
Частота 2.4Ghz
Машинка встает на передние колеса
Трюковая машика (вращение на месте на 360 градусов в двух режимах)
Машинка меняет форму 
Звуковые эффекты
Световые эффекты (передние фары, корпус)
Демо режим
Зарядное USB устройство в комплекте
Аккумулятор 3.7V  li-ion
Питание пульта р/у 2*1.5V AA батарейки (в комплекте)
Цвет: оранжевый
Размер игрушки 26*17.5*15 см, 
Размер коробки 31*20.5*17.5 см</t>
  </si>
  <si>
    <t xml:space="preserve">https://www.igrotrade.com/video/1000564/</t>
  </si>
  <si>
    <t xml:space="preserve">4657798547987</t>
  </si>
  <si>
    <t xml:space="preserve">Трицикл р/у "BeBoy"
Частота 2.4Ghz
Машинка встает на передние колеса
Трюковая машика (вращение на месте на 360 градусов в двух режимах)
Машинка меняет форму 
Звуковые эффекты
Световые эффекты (передние фары, корпус)
Демо режим
Зарядное USB устройство в комплекте
Аккумулятор 3.7V  li-ion
Питание пульта р/у 2*1.5V AA батарейки (в комплекте)
Цвет: зеленый
Размер игрушки 26*17.5*15 см, 
Размер коробки 31*20.5*17.5 см</t>
  </si>
  <si>
    <t xml:space="preserve">4657798547994</t>
  </si>
  <si>
    <t xml:space="preserve">МАШИНКИ Р/У МАЛЕНЬКИЕ</t>
  </si>
  <si>
    <t xml:space="preserve">Машинка на пульте р/у  "BeBoy", двери открываются, крыша складывается, световые эффекты, USB зарядное устройство, размер машинки  24*10,5*6,5 см, в/к </t>
  </si>
  <si>
    <t xml:space="preserve">Машинка на пульте р/у  "BeBoy"
По нажатию кнопки на пульте р/у открываются двери и складывается крыша
Световые эффекты (передние фары)
Зарядное USB устройство в комплекте
Аккумулятор 3.7V li-ion
Питание пульта р/у 2*1.5V AA батарейки (в комплекте)
Цвет: серый
Размер машинки  24*10,5*6,5 см
Размер коробки 32*16*22 см</t>
  </si>
  <si>
    <t xml:space="preserve">https://www.igrotrade.com/video/1000604/</t>
  </si>
  <si>
    <t xml:space="preserve">4657802051974</t>
  </si>
  <si>
    <t xml:space="preserve">Машинка на пульте р/у  "BeBoy"
По нажатию кнопки на пульте р/у открываются двери и складывается крыша
Световые эффекты (передние фары)
Зарядное USB устройство в комплекте
Аккумулятор 3.7V li-ion
Питание пульта р/у 2*1.5V AA батарейки (в комплекте)
Цвет: оранжевый
Размер машинки  24*10,5*6,5 см
Размер коробки 32*16*22 см</t>
  </si>
  <si>
    <t xml:space="preserve">4657802052001</t>
  </si>
  <si>
    <t xml:space="preserve">Машинка на пульте р/у  "BeBoy"
По нажатию кнопки на пульте р/у открываются двери и складывается крыша
Световые эффекты (передние фары)
Зарядное USB устройство в комплекте
Аккумулятор 3.7V li-ion
Питание пульта р/у 2*1.5V AA батарейки (в комплекте)
Цвет: красный
Размер машинки  24*10,5*6,5 см
Размер коробки 32*16*22 см</t>
  </si>
  <si>
    <t xml:space="preserve">4657802051981</t>
  </si>
  <si>
    <t xml:space="preserve">Машинка на пульте р/у  "BeBoy"
По нажатию кнопки на пульте р/у открываются двери и складывается крыша
Световые эффекты (передние фары)
Зарядное USB устройство в комплекте
Аккумулятор 3.7V li-ion
Питание пульта р/у 2*1.5V AA батарейки (в комплекте)
Цвет: синий
Размер машинки  24*10,5*6,5 см
Размер коробки 32*16*22 см</t>
  </si>
  <si>
    <t xml:space="preserve">4657802051998</t>
  </si>
  <si>
    <t xml:space="preserve">Машинка на пульте р/у  "BeBoy"
По нажатию кнопки на пульте р/у открываются двери и складывается крыша
Световые эффекты (передние фары)
Зарядное USB устройство в комплекте
Аккумулятор 3.7V li-ion
Питание пульта р/у 2*1.5V AA батарейки (в комплекте)
Цвет: граффити
Размер машинки  24*10,5*6,5 см
Размер коробки 32*16*22 см</t>
  </si>
  <si>
    <t xml:space="preserve">4657802052018</t>
  </si>
  <si>
    <t xml:space="preserve">Машинка на пульте р/у  "BeBoy"
По нажатию кнопки на пульте р/у открываются двери и складывается крыша
Световые эффекты (передние фары)
Зарядное USB устройство в комплекте
Аккумулятор 3.7V li-ion
Питание пульта р/у 2*1.5V AA батарейки (в комплекте)
Цвет: черный
Размер машинки  24*10,5*6,5 см
Размер коробки 32*16*22 см</t>
  </si>
  <si>
    <t xml:space="preserve">4657802052032</t>
  </si>
  <si>
    <t xml:space="preserve">Машинка-динозавр р/у "BeBoy", USB зарядное устройство, амортизаторы, световые  эффекты, размер игрушки 20*15*13 см, в/к 26.5*14*18 см</t>
  </si>
  <si>
    <t xml:space="preserve">Машинка-динозавр р/у "BeBoy"
Световые эффекты (светятся глаза)
Амортизаторы
Зарядное USB устройство в комплекте
Аккумулятор 3.7V  li-ion
Питание пульта р/у 2*1.5V AA батарейки (в комплекте)
Цвет: желтый
Размер игрушки 20*15*13 см
Размер коробки 26.5*14*18 см</t>
  </si>
  <si>
    <t xml:space="preserve">https://www.igrotrade.com/video/1000591/</t>
  </si>
  <si>
    <t xml:space="preserve">4657802050045</t>
  </si>
  <si>
    <t xml:space="preserve">Машинка-динозавр р/у "BeBoy"
Световые эффекты (светятся глаза)
Амортизаторы
Зарядное USB устройство в комплекте
Аккумулятор 3.7V  li-ion
Питание пульта р/у 2*1.5V AA батарейки (в комплекте)
Цвет: зеленый
Размер игрушки 20*15*13 см
Размер коробки 26.5*14*18 см</t>
  </si>
  <si>
    <t xml:space="preserve">4657802050052</t>
  </si>
  <si>
    <t xml:space="preserve">4657802050069</t>
  </si>
  <si>
    <t xml:space="preserve">4657802050076</t>
  </si>
  <si>
    <t xml:space="preserve">МАШИНКИ Р/У СРЕДНИЕ</t>
  </si>
  <si>
    <t xml:space="preserve">Машинка на пульте р/у  "BeBoy"  с зарядным устройством USB,  пар, 5 режимов подстветки, размер игрушки  25*12*11.5 см, в/к 37*15*15 см</t>
  </si>
  <si>
    <t xml:space="preserve">Машинка на пульте р/у  "BeBoy"  
Функция пара с подсветкой
5 режимов подстветки пара
Объем резервуара для воды 72мл
Зарядное USB устройство в комплекте
Аккумулятор 3.7V li-ion
Питание пульта р/у 2*1.5V AA батарейки (в комплекте)
Цвет: синий
Масштаб 1:16
Размер игрушки  25*12*11.5 см
Размер коробки 37*15*15 см</t>
  </si>
  <si>
    <t xml:space="preserve">https://www.igrotrade.com/video/1000560/</t>
  </si>
  <si>
    <t xml:space="preserve">4657798547895</t>
  </si>
  <si>
    <t xml:space="preserve">Машинка на пульте р/у  "BeBoy"  
Функция пара с подсветкой
5 режимов подстветки пара
Объем резервуара для воды 72мл
Зарядное USB устройство в комплекте
Аккумулятор 3.7V li-ion
Питание пульта р/у 2*1.5V AA батарейки (в комплекте)
Цвет: черный
Масштаб 1:16
Размер игрушки  25*12*11.5 см
Размер коробки 37*15*15 см</t>
  </si>
  <si>
    <t xml:space="preserve">4657798547901</t>
  </si>
  <si>
    <t xml:space="preserve">Машинка на пульте р/у  "BeBoy", USB зарядное устройство, размер машинки  26,5*16,5*15,8 см, в/к 33*18*9 см</t>
  </si>
  <si>
    <t xml:space="preserve">Машинка на пульте р/у  "BeBoy"
Резиновые покрышки
Зарядное USB устройство в комплекте
Аккумулятор 3.7V li-ion
Питание пульта р/у 2*1.5V AA батарейки (в комплекте)
Цвет: красный
Размер машинки  26,5*16,5*15,8 см
Размер коробки 33*18*9 см</t>
  </si>
  <si>
    <t xml:space="preserve">https://www.igrotrade.com/video/1000600/</t>
  </si>
  <si>
    <t xml:space="preserve">4657802051844</t>
  </si>
  <si>
    <t xml:space="preserve">Машинка на пульте р/у  "BeBoy"
Резиновые покрышки
Зарядное USB устройство в комплекте
Аккумулятор 3.7V li-ion
Питание пульта р/у 2*1.5V AA батарейки (в комплекте)
Цвет: желтый
Размер машинки  26,5*16,5*15,8 см
Размер коробки 33*18*9 см</t>
  </si>
  <si>
    <t xml:space="preserve">4657802051851</t>
  </si>
  <si>
    <t xml:space="preserve">4657802051868</t>
  </si>
  <si>
    <t xml:space="preserve">Машинка на пульте р/у  "BeBoy"
Резиновые покрышки
Зарядное USB устройство в комплекте
Аккумулятор 3.7V li-ion
Питание пульта р/у 2*1.5V AA батарейки (в комплекте)
Цвет: синий
Размер машинки  26,5*16,5*15,8 см
Размер коробки 33*18*9 см</t>
  </si>
  <si>
    <t xml:space="preserve">4657802051875</t>
  </si>
  <si>
    <t xml:space="preserve">Машинка на пульте р/у  "BeBoy", выдвижная пушка стреляет дисками, световые эффекты, USB зарядное устройство, размер машинки  22*10*10 см, в/к 34*13*11</t>
  </si>
  <si>
    <t xml:space="preserve">Машинка на пульте р/у  "BeBoy"
Выдвижная пушка стреляет дисками (пушка выдвигается, стреляет и складывается обратно в кузов)
Световые эффекты (передние и задние фары, подсветка кабины)
Двери открываются с пульта
5 патронов-дисков в комплекте
Зарядное USB устройство в комплекте
Аккумулятор 3.7V li-ion
Питание пульта р/у 2*1.5V AA батарейки (в комплекте)
Цвет: зеленый
Размер машинки  22*10*10 см
Размер коробки 34*13*11 см</t>
  </si>
  <si>
    <t xml:space="preserve">https://www.igrotrade.com/video/1000594/</t>
  </si>
  <si>
    <t xml:space="preserve">4657802051646</t>
  </si>
  <si>
    <t xml:space="preserve">42</t>
  </si>
  <si>
    <t xml:space="preserve">Машинка на пульте р/у  "BeBoy"
Выдвижная пушка стреляет дисками (пушка выдвигается, стреляет и складывается обратно в кузов)
Световые эффекты (передние и задние фары, подсветка кабины)
Двери открываются с пульта
5 патронов-дисков в комплекте
Зарядное USB устройство в комплекте
Аккумулятор 3.7V li-ion
Питание пульта р/у 2*1.5V AA батарейки (в комплекте)
Цвет: синий
Размер машинки  22*10*10 см
Размер коробки 34*13*11 см</t>
  </si>
  <si>
    <t xml:space="preserve">4657802051653</t>
  </si>
  <si>
    <t xml:space="preserve">Машинка на пульте р/у  "BeBoy"
Выдвижная пушка стреляет дисками (пушка выдвигается, стреляет и складывается обратно в кузов)
Световые эффекты (передние и задние фары, подсветка кабины)
Двери открываются с пульта
5 патронов-дисков в комплекте
Зарядное USB устройство в комплекте
Аккумулятор 3.7V li-ion
Питание пульта р/у 2*1.5V AA батарейки (в комплекте)
Цвет: бежевый
Размер машинки  22*10*10 см
Размер коробки 34*13*11 см</t>
  </si>
  <si>
    <t xml:space="preserve">4657802051660</t>
  </si>
  <si>
    <t xml:space="preserve">Машинка на пульте р/у  "BeBoy", выдвижная пушка, пар, световые эффекты, USB зарядное устройство, размер машинки  22*10*10 см, в/к 34*13*12 см</t>
  </si>
  <si>
    <t xml:space="preserve">Машинка на пульте р/у  "BeBoy"
Выдвижная пушка с функцией пара (пушка выдвигается, выпускает пар и складывается обратно в кузов)
Световые эффекты (подсветка пара, передние и задние фары, подсветка кабины)
Двери открываются с пульта
Зарядное USB устройство в комплекте
Аккумулятор 3.7V li-ion
Питание пульта р/у 2*1.5V AA батарейки (в комплекте)
Цвет: оранжевый
Размер машинки  22*10*10 см
Размер коробки 34*13*12 см</t>
  </si>
  <si>
    <t xml:space="preserve">https://www.igrotrade.com/video/1000595/</t>
  </si>
  <si>
    <t xml:space="preserve">4657802051677</t>
  </si>
  <si>
    <t xml:space="preserve">Машинка на пульте р/у  "BeBoy"
Выдвижная пушка с функцией пара (пушка выдвигается, выпускает пар и складывается обратно в кузов)
Световые эффекты (подсветка пара, передние и задние фары, подсветка кабины)
Двери открываются с пульта
Зарядное USB устройство в комплекте
Аккумулятор 3.7V li-ion
Питание пульта р/у 2*1.5V AA батарейки (в комплекте)
Цвет: фиолетовый
Размер машинки  22*10*10 см
Размер коробки 34*13*12 см</t>
  </si>
  <si>
    <t xml:space="preserve">4657802051684</t>
  </si>
  <si>
    <t xml:space="preserve">Машинка на пульте р/у  "BeBoy"
Выдвижная пушка с функцией пара (пушка выдвигается, выпускает пар и складывается обратно в кузов)
Световые эффекты (подсветка пара, передние и задние фары, подсветка кабины)
Двери открываются с пульта
Зарядное USB устройство в комплекте
Аккумулятор 3.7V li-ion
Питание пульта р/у 2*1.5V AA батарейки (в комплекте)
Цвет: синий
Размер машинки  22*10*10 см
Размер коробки 34*13*12 см</t>
  </si>
  <si>
    <t xml:space="preserve">4657802051691</t>
  </si>
  <si>
    <t xml:space="preserve">Машинка на пульте р/у  "BeBoy", двери открываются, световые эффекты, USB зарядное устройство, масштаб 1:14, размер машинки  27*11*9 см, в/к 37*16*11,5</t>
  </si>
  <si>
    <t xml:space="preserve">Машинка на пульте р/у  "BeBoy"
Двери открываются по нажатию кнопки на пульте р/у
Световые эффекты (передние фары)
Зарядное USB устройство в комплекте
Аккумулятор 3.6V li-ion
Питание пульта р/у 2*1.5V AA батарейки (в комплекте)
Масштаб 1:14
Цвет: синий
Размер машинки  27*11*9 см
Размер коробки 37*16*11,5 см</t>
  </si>
  <si>
    <t xml:space="preserve">https://www.igrotrade.com/video/1000603/</t>
  </si>
  <si>
    <t xml:space="preserve">4657802051950</t>
  </si>
  <si>
    <t xml:space="preserve">Машинка на пульте р/у  "BeBoy"
Двери открываются по нажатию кнопки на пульте р/у
Световые эффекты (передние фары)
Зарядное USB устройство в комплекте
Аккумулятор 3.6V li-ion
Питание пульта р/у 2*1.5V AA батарейки (в комплекте)
Масштаб 1:14
Цвет: красный
Размер машинки  27*11*9 см
Размер коробки 37*16*11,5 см</t>
  </si>
  <si>
    <t xml:space="preserve">4657802051967</t>
  </si>
  <si>
    <t xml:space="preserve">Машинка на пульте р/у  "BeBoy", мыльные пузыри, световые эффекты, амортизаторы, USB зарядное устройство, размер машинки  28*17*17 см, в/к 35*17,5*18,5</t>
  </si>
  <si>
    <t xml:space="preserve">Машинка на пульте р/у  "BeBoy"
Выпускает мыльные пузыри из задней части корпуса
Световые эффекты (фары на крыше, лампа под капотом) 
2 флакона с мыльным раствором в комплекте (устанавливается в заднюю часть машинки)
Амортизаторы
Зарядное USB устройство в комплекте
Аккумулятор 3.7V li-ion
Питание пульта р/у 2*1.5V AA батарейки (в комплекте)
Цвет: красный
Размер машинки  28*17*17 см
Размер коробки 35*17,5*18,5 см</t>
  </si>
  <si>
    <t xml:space="preserve">https://www.igrotrade.com/video/1000596/</t>
  </si>
  <si>
    <t xml:space="preserve">4657802051707</t>
  </si>
  <si>
    <t xml:space="preserve">30</t>
  </si>
  <si>
    <t xml:space="preserve">Машинка на пульте р/у  "BeBoy"
Выпускает мыльные пузыри из задней части корпуса
Световые эффекты (фары на крыше, лампа под капотом) 
2 флакона с мыльным раствором в комплекте (устанавливается в заднюю часть машинки)
Амортизаторы
Зарядное USB устройство в комплекте
Аккумулятор 3.7V li-ion
Питание пульта р/у 2*1.5V AA батарейки (в комплекте)
Цвет: желтый
Размер машинки  28*17*17 см
Размер коробки 35*17,5*18,5 см</t>
  </si>
  <si>
    <t xml:space="preserve">4657802051714</t>
  </si>
  <si>
    <t xml:space="preserve">Машинка на пульте р/у  "BeBoy", пар, световые эффекты, USB зарядное устройство, размер машинки  24*14,6*10,8 см, в/к 30*15,5*14 см</t>
  </si>
  <si>
    <t xml:space="preserve">Машинка на пульте р/у  "BeBoy"
Функция пара с подсветкой
Световые эффекты (подсветка пара, подсветка кабины) 
Резиновые покрышки
Зарядное USB устройство в комплекте
Аккумулятор 3.7V li-ion
Питание пульта р/у 2*1.5V AA батарейки (в комплекте)
Цвет: синий
Размер машинки  24*14,6*10,8 см
Размер коробки 30*15,5*14 см</t>
  </si>
  <si>
    <t xml:space="preserve">https://www.igrotrade.com/video/1000599/</t>
  </si>
  <si>
    <t xml:space="preserve">4657802051769</t>
  </si>
  <si>
    <t xml:space="preserve">Машинка на пульте р/у  "BeBoy"
Функция пара с подсветкой
Световые эффекты (подсветка пара, подсветка кабины) 
Резиновые покрышки
Зарядное USB устройство в комплекте
Аккумулятор 3.7V li-ion
Питание пульта р/у 2*1.5V AA батарейки (в комплекте)
Цвет: оранжевый
Размер машинки  24*14,6*10,8 см
Размер коробки 30*15,5*14 см</t>
  </si>
  <si>
    <t xml:space="preserve">4657802051776</t>
  </si>
  <si>
    <t xml:space="preserve">4657802051783</t>
  </si>
  <si>
    <t xml:space="preserve">Машинка на пульте р/у  "BeBoy"
Функция пара с подсветкой
Световые эффекты (подсветка пара, подсветка кабины) 
Резиновые покрышки
Зарядное USB устройство в комплекте
Аккумулятор 3.7V li-ion
Питание пульта р/у 2*1.5V AA батарейки (в комплекте)
Цвет: красный
Размер машинки  24*14,6*10,8 см
Размер коробки 30*15,5*14 см</t>
  </si>
  <si>
    <t xml:space="preserve">4657802051790</t>
  </si>
  <si>
    <t xml:space="preserve">4657802051806</t>
  </si>
  <si>
    <t xml:space="preserve">4657802051813</t>
  </si>
  <si>
    <t xml:space="preserve">Машинка на пульте р/у  "BeBoy"
Функция пара с подсветкой
Световые эффекты (подсветка пара, подсветка кабины) 
Резиновые покрышки
Зарядное USB устройство в комплекте
Аккумулятор 3.7V li-ion
Питание пульта р/у 2*1.5V AA батарейки (в комплекте)
Цвет: граффити
Размер машинки  24*14,6*10,8 см
Размер коробки 30*15,5*14 см</t>
  </si>
  <si>
    <t xml:space="preserve">4657802051820</t>
  </si>
  <si>
    <t xml:space="preserve">4657802051837</t>
  </si>
  <si>
    <t xml:space="preserve">Машинка на пульте р/у  "BeBoy", световые эффекты, USB зарядное устройство, масштаб 1:14, размер машинки 27*13,5*7 см, в/к 35*16*11,5 см</t>
  </si>
  <si>
    <t xml:space="preserve">Машинка на пульте р/у  "BeBoy"
Световые эффекты (передние фары)
Резиновые покрышки
Зарядное USB устройство в комплекте
Аккумулятор 3.7V li-ion
Питание пульта р/у 2*1.5V AA батарейки (в комплекте)
Масштаб 1:14
Цвет: красный
Размер машинки  27*13,5*7 см
Размер коробки 35*16*11,5 см</t>
  </si>
  <si>
    <t xml:space="preserve">4657802051936</t>
  </si>
  <si>
    <t xml:space="preserve">Машинка на пульте р/у  "BeBoy"
Световые эффекты (передние фары)
Резиновые покрышки
Зарядное USB устройство в комплекте
Аккумулятор 3.7V li-ion
Питание пульта р/у 2*1.5V AA батарейки (в комплекте)
Масштаб 1:14
Цвет: желтый
Размер машинки  27*13,5*7 см
Размер коробки 35*16*11,5 см</t>
  </si>
  <si>
    <t xml:space="preserve">4657802051929</t>
  </si>
  <si>
    <t xml:space="preserve">4657802051912</t>
  </si>
  <si>
    <t xml:space="preserve">Машинка на пульте р/у  "BeBoy"
Световые эффекты (передние фары)
Резиновые покрышки
Зарядное USB устройство в комплекте
Аккумулятор 3.7V li-ion
Питание пульта р/у 2*1.5V AA батарейки (в комплекте)
Масштаб 1:14
Цвет: синий
Размер машинки  27*13,5*7 см
Размер коробки 35*16*11,5 см</t>
  </si>
  <si>
    <t xml:space="preserve">4657802051943</t>
  </si>
  <si>
    <t xml:space="preserve">Машинка на пульте р/у  "BeBoy", стреляет водяными пулями, световые эффекты, амортизаторы, USB зарядное устройство, размер машинки  28*19*17 см, в/к 35</t>
  </si>
  <si>
    <t xml:space="preserve">Машинка на пульте р/у  "BeBoy"
Стреляет водяными пулями
Световые эффекты (фары на крыше, фара под капотом) 
1000 пуль в комплекте
Амортизаторы
Зарядное USB устройство в комплекте
Аккумулятор 3.7V li-ion
Питание пульта р/у 2*1.5V AA батарейки (в комплекте)
Цвет: красный
Размер машинки  28*19*17 см
Размер коробки 35*19,5*18,5 см</t>
  </si>
  <si>
    <t xml:space="preserve">https://www.igrotrade.com/video/1000597/</t>
  </si>
  <si>
    <t xml:space="preserve">4657802051721</t>
  </si>
  <si>
    <t xml:space="preserve">Машинка на пульте р/у  "BeBoy"
Стреляет водяными пулями
Световые эффекты (фары на крыше, фара под капотом) 
1000 пуль в комплекте
Амортизаторы
Зарядное USB устройство в комплекте
Аккумулятор 3.7V li-ion
Питание пульта р/у 2*1.5V AA батарейки (в комплекте)
Цвет: синий
Размер машинки  28*19*17 см
Размер коробки 35*19,5*18,5 см</t>
  </si>
  <si>
    <t xml:space="preserve">4657802051738</t>
  </si>
  <si>
    <t xml:space="preserve">Машинка р/у "BeBoy" движение вперед - назад, влево - вправо в/к 33*15,5*13 см</t>
  </si>
  <si>
    <t xml:space="preserve">Машинка на радиоуправлении "BeBoy" движение вперёд - назад, влево - вправо, в коробке 33*15,5*13 см.</t>
  </si>
  <si>
    <t xml:space="preserve">https://www.igrotrade.com/video/1000089/</t>
  </si>
  <si>
    <t xml:space="preserve">4657768053548</t>
  </si>
  <si>
    <t xml:space="preserve">4655753406966</t>
  </si>
  <si>
    <t xml:space="preserve">4655753406973</t>
  </si>
  <si>
    <t xml:space="preserve">Машинка р/у "BeBoy" движение вперед - назад, влево - вправо, свет фар, цвет: белый, в/к 33*15,5*13 см</t>
  </si>
  <si>
    <t xml:space="preserve">6908801052379</t>
  </si>
  <si>
    <t xml:space="preserve">Машинка р/у "BeBoy" на аккум. с заряд уст-вом, покрышки для бездорожья, свет фар, в/к 32*14*16 см</t>
  </si>
  <si>
    <t xml:space="preserve">https://www.igrotrade.com/video/1000043/</t>
  </si>
  <si>
    <t xml:space="preserve">6908801071752</t>
  </si>
  <si>
    <t xml:space="preserve">6908801071769</t>
  </si>
  <si>
    <t xml:space="preserve">6908801071776</t>
  </si>
  <si>
    <t xml:space="preserve">6908801071783</t>
  </si>
  <si>
    <t xml:space="preserve">Машинка р/у "BeBoy" на аккум. с заряд.устройством, движ. во всех направ., пар, свет. эффекты, в/к 37*15*19 см</t>
  </si>
  <si>
    <t xml:space="preserve">https://www.igrotrade.com/video/1000037/</t>
  </si>
  <si>
    <t xml:space="preserve">6908801071639</t>
  </si>
  <si>
    <t xml:space="preserve">Машинка р/у "BeBoy" на аккум. с заряд.устройством, функция пара, световые эффекты, резиновые покрышки, М1:16, в/к 37*15*19 см</t>
  </si>
  <si>
    <t xml:space="preserve">6908801071622</t>
  </si>
  <si>
    <t xml:space="preserve">Машинка р/у "BeBoy" на аккум. с зарядн. устр. USB, функция пара, резиновые покрышки, металлические элементы на корпусе, в/к 33*15*15 см</t>
  </si>
  <si>
    <t xml:space="preserve">https://www.igrotrade.com/video/1000053/</t>
  </si>
  <si>
    <t xml:space="preserve">4656760170376</t>
  </si>
  <si>
    <t xml:space="preserve">4656760170307</t>
  </si>
  <si>
    <t xml:space="preserve">4656760170321</t>
  </si>
  <si>
    <t xml:space="preserve">4656760170338</t>
  </si>
  <si>
    <t xml:space="preserve">4656760170406</t>
  </si>
  <si>
    <t xml:space="preserve">Машинка р/у "BeBoy" с wifi камерой, USB зарядное устройство, управление с помощью пульта и телефона, 2 режима скорости, фото и видеосъемка, размер игр</t>
  </si>
  <si>
    <t xml:space="preserve">Машинка р/у "BeBoy" с встроенной wifi камерой
Фото и видеосъемка в реальном времени
Трансляция изображения на смартфон
Возможность сохранить фотографии в память смартфона
Регулировка угла наклона камеры
Управление с помощью пульта и приложения для смартфона (доступно для скачивания в Appstore и Google play)
Управление с помощью гироскопа 
2 режима скорости
Амортизаторы
Большие колеса с антипробуксовочными шинами
Зарядное USB устройство в комплекте
Аккумулятор 3.7V 500MAh li-ion
Питание пульта р/у 2*1.5V AA батарейки (в комплекте)
Цвет: оранжевый
Размер игрушки 20.5*12*14 см
Размер корорбки 30*16*18 см</t>
  </si>
  <si>
    <t xml:space="preserve">https://www.igrotrade.com/video/1000563/</t>
  </si>
  <si>
    <t xml:space="preserve">4657798547970</t>
  </si>
  <si>
    <t xml:space="preserve">Машинка р/у "BeBoy" с зарядн. устр и бат., рез. покрышки, двери откр. с пульта управ. свет фар, М1:18, цв. красный и желтый, в/к 30,5*14*11,5 см.</t>
  </si>
  <si>
    <t xml:space="preserve">Машинка на радиоуправлении "BeBoy" в комплекте: пульт управления, зарядное устройство, батарейки. Движение во всех направлениях, резиновые покрышки, двери открываются с пульта управления, свет фар, М1:18, цвета: красный и желтый, в коробке 30,5*14*11,5 см.</t>
  </si>
  <si>
    <t xml:space="preserve">https://www.igrotrade.com/video/1000448/</t>
  </si>
  <si>
    <t xml:space="preserve">4655753407055</t>
  </si>
  <si>
    <t xml:space="preserve">Машинка р/у "BeBoy" с зарядн. устр и бат., рез. покрышки, двери откр. с пульта управ. свет фар, М1:18, цв. красный и черный, в/к 30,5*14*11,5 см.</t>
  </si>
  <si>
    <t xml:space="preserve">Машинка на радиоуправлении "BeBoy" в комплекте: пульт управления, зарядное устройство, батарейки. Движение во всех направлениях, резиновые покрышки, двери открываются с пульта управления, свет фар, М1:18, цвета: красный и черный, в коробке 30,5*14*11,5 см.</t>
  </si>
  <si>
    <t xml:space="preserve">6908801052553</t>
  </si>
  <si>
    <t xml:space="preserve">Машинка р/у "BeBoy",  В комплекте 2 пульта управл., колеса с катками, машинка меняет положение относительно земли, в/к 38,8*10,8*24,8 см.</t>
  </si>
  <si>
    <t xml:space="preserve">https://www.igrotrade.com/video/1000412/</t>
  </si>
  <si>
    <t xml:space="preserve">4655753407185</t>
  </si>
  <si>
    <t xml:space="preserve">https://www.igrotrade.com/video/1000413/</t>
  </si>
  <si>
    <t xml:space="preserve">4655753407192</t>
  </si>
  <si>
    <t xml:space="preserve">Машинка-динозавр р/у "BeBoy" с паром, USB зарядное устройство, свет и звук эффекты, размер: 19,5*15,3*14,4 см, в/к 30*17,5*17 см</t>
  </si>
  <si>
    <t xml:space="preserve">Машинка-динозавр р/у "BeBoy"
Функция пара
Частота 2.4 Ghz
Световые эффекты (светятся глаза)
Звуковые эффекты
Амортизаторы
Зарядное USB устройство в комплекте
Аккумулятор 3.7V  li-ion
Питание пульта р/у 2*1.5V AA батарейки (в комплекте)
Цвет: зеленый
Размер игрушки 19.5*15.3*14.4 см 
Размер коробки 30*17.5*17 см</t>
  </si>
  <si>
    <t xml:space="preserve">https://www.igrotrade.com/video/1000565/</t>
  </si>
  <si>
    <t xml:space="preserve">4657798548014</t>
  </si>
  <si>
    <t xml:space="preserve">Машинка-динозавр р/у "BeBoy"
Функция пара
Частота 2.4 Ghz
Световые эффекты (светятся глаза)
Звуковые эффекты
Амортизаторы
Зарядное USB устройство в комплекте
Аккумулятор 3.7V  li-ion
Питание пульта р/у 2*1.5V AA батарейки (в комплекте)
Цвет: желтый
Размер игрушки 19.5*15.3*14.4 см 
Размер коробки 30*17.5*17 см</t>
  </si>
  <si>
    <t xml:space="preserve">4657798548021</t>
  </si>
  <si>
    <t xml:space="preserve">4657798548038</t>
  </si>
  <si>
    <t xml:space="preserve">Машинка-динозавр р/у "BeBoy" с паром, USB зарядное устройство, свет. и звук. эффектами, размер игрушки 19.5*15.3*14.4 см,
в/к 30*17.5*17 см</t>
  </si>
  <si>
    <t xml:space="preserve">4657798548007</t>
  </si>
  <si>
    <t xml:space="preserve">Машинка-перевертыш р/у "BeBoy", 4х4, меняет форму, на аккум. с зарядн. устр. USB, 2 пульта, движен. во всех напр, свет. эффекты, в/к 29*18*11 см</t>
  </si>
  <si>
    <t xml:space="preserve">https://www.igrotrade.com/video/1000048/</t>
  </si>
  <si>
    <t xml:space="preserve">6908801071912</t>
  </si>
  <si>
    <t xml:space="preserve">6908801071929</t>
  </si>
  <si>
    <t xml:space="preserve">МАШИНКИ-ПЕРЕВЕРТЫШИ Р/У</t>
  </si>
  <si>
    <t xml:space="preserve">Машинка-перевертыш на пульте р/у  "BeBoy", световые эффекты, полный привод, USB зарядное устройство, размер машинки  28*16*7 см, в/к 36*28,5*8,5 см</t>
  </si>
  <si>
    <t xml:space="preserve">Машинка-перевертыш на пульте р/у  "BeBoy"
Частота 2,4Ghz
Необычная форма колес (колеса раскрываются во время движения)
Подсветка колес
Меняет положение корпуса относительно земли
Полный привод
Зарядное USB устройство в комплекте
Аккумулятор 3.7V li-ion
Питание пульта р/у 2*1.5V AA батарейки (в комплекте)
Цвет: синий
Размер машинки  28*16*7 см
Размер коробки 36*28,5*8,5 см</t>
  </si>
  <si>
    <t xml:space="preserve">https://www.igrotrade.com/video/1000601/</t>
  </si>
  <si>
    <t xml:space="preserve">4657802051882</t>
  </si>
  <si>
    <t xml:space="preserve">Машинка-перевертыш на пульте р/у  "BeBoy"
Частота 2,4Ghz
Необычная форма колес (колеса раскрываются во время движения)
Подсветка колес
Меняет положение корпуса относительно земли
Полный привод
Зарядное USB устройство в комплекте
Аккумулятор 3.7V li-ion
Питание пульта р/у 2*1.5V AA батарейки (в комплекте)
Цвет: красный
Размер машинки  28*16*7 см
Размер коробки 36*28,5*8,5 см</t>
  </si>
  <si>
    <t xml:space="preserve">4657802051899</t>
  </si>
  <si>
    <t xml:space="preserve">Машинка-перевертыш на пульте р/у  "BeBoy"
Частота 2,4Ghz
Необычная форма колес (колеса раскрываются во время движения)
Подсветка колес
Меняет положение корпуса относительно земли
Полный привод
Зарядное USB устройство в комплекте
Аккумулятор 3.7V li-ion
Питание пульта р/у 2*1.5V AA батарейки (в комплекте)
Цвет: зеленый
Размер машинки  28*16*7 см
Размер коробки 36*28,5*8,5 см</t>
  </si>
  <si>
    <t xml:space="preserve">4657802051905</t>
  </si>
  <si>
    <t xml:space="preserve">ТАНКИ Р/У</t>
  </si>
  <si>
    <t xml:space="preserve">Танк на пульте р/у  "BeBoy", стреляет водяными пулями, 1000 пуль в комплекте, амортизаторы, USB зарядное устройство, размер танка  22*17*15 см, в/к 33</t>
  </si>
  <si>
    <t xml:space="preserve">Танк на пульте р/у  "BeBoy"
Стреляет водяными пулями
1000 пуль в комплекте
Амортизаторы
Резиновые покрышки
Зарядное USB устройство в комплекте
Аккумулятор 3.7V li-ion
Питание пульта р/у 2*1.5V AA батарейки (в комплекте)
Цвет: синий
Размер танка  22*17*15 см
Размер коробки 33*19*18,5 см</t>
  </si>
  <si>
    <t xml:space="preserve">https://www.igrotrade.com/video/1000598/</t>
  </si>
  <si>
    <t xml:space="preserve">4657802051752</t>
  </si>
  <si>
    <t xml:space="preserve">Танк на пульте р/у "BeBoy", стреляет водяными пулями,1000 пуль в комп-те, амортизаторы,USB заряд. устр-во, размер танка  22*17*15 см, в/к 30*19*18 см</t>
  </si>
  <si>
    <t xml:space="preserve">Танк на пульте р/у  "BeBoy"
Стреляет водяными пулями
1000 пуль в комплекте
Амортизаторы
Резиновые покрышки
Зарядное USB устройство в комплекте
Аккумулятор 3.7V li-ion
Питание пульта р/у 2*1.5V AA батарейки (в комплекте)
Цвет: красный
Размер танка  22*17*15 см
Размер коробки 33*19*18,5 см</t>
  </si>
  <si>
    <t xml:space="preserve">4657802051745</t>
  </si>
  <si>
    <t xml:space="preserve">Танк р/у "BeBoy" на аккум. с заряд. устр. USB, стреляет водными пулями, на пульте управл., движ. во всех направл., свет, звук, в/к 42*20*23 см</t>
  </si>
  <si>
    <t xml:space="preserve">Танк р/у "BeBoy" на аккум. с заряд. устр. USB, стреляет водными пулями, на пульте управления, движ. во всех направл., свет, звук, в/к 42*20*23 см</t>
  </si>
  <si>
    <t xml:space="preserve">https://www.igrotrade.com/video/1000050/</t>
  </si>
  <si>
    <t xml:space="preserve">4656760971300</t>
  </si>
  <si>
    <t xml:space="preserve">4656760971317</t>
  </si>
  <si>
    <t xml:space="preserve">РОБОТЫ И ТРАНСФОРМЕРЫ</t>
  </si>
  <si>
    <t xml:space="preserve">РОБОТЫ Р/У</t>
  </si>
  <si>
    <t xml:space="preserve">Робот интерак.  "ВеВоу" отв. на вопр. выпол. команды, измер. темп-ру, повторюшка, расск. стихи и сказки, пульт, инструк. з/у в комп-те в/к 34*26*14 см</t>
  </si>
  <si>
    <t xml:space="preserve">Робот интерактивный "ВеВоу" отвечает на вопросы, выполняет команды, измеряет температуру, повторюшка, рассказывает стихи и сказки, пульт управления, инструкция, зарядное устройство в комплекте, в коробке 34*26*14 см.</t>
  </si>
  <si>
    <t xml:space="preserve">https://www.igrotrade.com/video/1000104/</t>
  </si>
  <si>
    <t xml:space="preserve">4660012711507</t>
  </si>
  <si>
    <t xml:space="preserve">РЫБАЛКИ</t>
  </si>
  <si>
    <t xml:space="preserve">ПРОСТЫЕ РЫБАЛКИ</t>
  </si>
  <si>
    <t xml:space="preserve">Игра "Рыбалка ВеВоу" на бат. на магните, одна светящ. рыбка, на блист. 19*53 см.</t>
  </si>
  <si>
    <t xml:space="preserve">https://www.igrotrade.com/video/1000329/</t>
  </si>
  <si>
    <t xml:space="preserve">6908801063405</t>
  </si>
  <si>
    <t xml:space="preserve">6908801063412</t>
  </si>
  <si>
    <t xml:space="preserve">4655753407499</t>
  </si>
  <si>
    <t xml:space="preserve">Игра "Рыбалка ВеВоу" на бат. на магните, одна светящ. рыбка, на блист. 22*53 см.</t>
  </si>
  <si>
    <t xml:space="preserve">https://www.igrotrade.com/video/1000330/</t>
  </si>
  <si>
    <t xml:space="preserve">6908801063436</t>
  </si>
  <si>
    <t xml:space="preserve">6908801063443</t>
  </si>
  <si>
    <t xml:space="preserve">6908801063450</t>
  </si>
  <si>
    <t xml:space="preserve">Игра "Рыбалка ВеВоу" на магните, на блист. 21,5*31 см.</t>
  </si>
  <si>
    <t xml:space="preserve">https://www.igrotrade.com/video/1000331/</t>
  </si>
  <si>
    <t xml:space="preserve">4656759006983</t>
  </si>
  <si>
    <t xml:space="preserve">ТРАНСПОРТ ИГРОВОЙ, НАБОРЫ С ТРАНСПОРТОМ</t>
  </si>
  <si>
    <t xml:space="preserve">ГАРАЖИ, ПАРКОВКИ</t>
  </si>
  <si>
    <t xml:space="preserve">Набор "Автозаправка "BeBoy", пистолет вибрирует при заправке, свет, звук, подвиж. элементы, цифр. дисплей, машинки в компл., в/к 30*10*21,5 см</t>
  </si>
  <si>
    <t xml:space="preserve">https://www.igrotrade.com/video/1000083/</t>
  </si>
  <si>
    <t xml:space="preserve">6908801075477</t>
  </si>
  <si>
    <t xml:space="preserve">4657768053395</t>
  </si>
  <si>
    <t xml:space="preserve">Набор "Автомойка"BeBoy" подвижные элементы, пар, свет, звук, машинка в комплекте (двери открываются), микрофон, в/к 34,5*23*22 см</t>
  </si>
  <si>
    <t xml:space="preserve">https://www.igrotrade.com/video/1000084/</t>
  </si>
  <si>
    <t xml:space="preserve">4657768053418</t>
  </si>
  <si>
    <t xml:space="preserve">4657768053425</t>
  </si>
  <si>
    <t xml:space="preserve">4657768053432</t>
  </si>
  <si>
    <t xml:space="preserve">Набор "Автомойка"BeBoy" подвижные элементы, пар, свет, звук, машинка в комплекте (двери открываются), микрофон, в/к 34,5*23*22 см см</t>
  </si>
  <si>
    <t xml:space="preserve">4657768053401</t>
  </si>
  <si>
    <t xml:space="preserve">Набор "Автомойка"BeBoy" с водой, машинка от воды меняют цвет, машинки метал., вертолет и дорож. знаки в компл., лифт, свет, звук, в/к 44*11*27 см</t>
  </si>
  <si>
    <t xml:space="preserve">https://www.igrotrade.com/video/1000087/</t>
  </si>
  <si>
    <t xml:space="preserve">6908801075613</t>
  </si>
  <si>
    <t xml:space="preserve">6908801075620</t>
  </si>
  <si>
    <t xml:space="preserve">6908801075637</t>
  </si>
  <si>
    <t xml:space="preserve">6908801075644</t>
  </si>
  <si>
    <t xml:space="preserve">Самолет на бат. "BeBoy" с функцией пара, 4 машинки, свет, звук, кабина откр., трап опускается, съезд для машин, ручка для переноски, в/к 33*23,8*28 см</t>
  </si>
  <si>
    <t xml:space="preserve">Самолет на бат. "BeBoy" с функцией пара, 4 машинки в компл., свет. и звук. эффекты, кабина открывается, трап опускается, съезд для машин, ручка для переноски, размер самолета 35*32*17 см, в/к 33*23,8*28 см</t>
  </si>
  <si>
    <t xml:space="preserve">https://www.igrotrade.com/video/1000086/</t>
  </si>
  <si>
    <t xml:space="preserve">6908801075590</t>
  </si>
  <si>
    <t xml:space="preserve">ЗНАКИ ДОРОЖНОГО ДВИЖЕНИЯ</t>
  </si>
  <si>
    <t xml:space="preserve">Дорожный знак на блист. 20*7,5*4 см</t>
  </si>
  <si>
    <t xml:space="preserve">Дорожный знак, блистер 20*7,5*4 см.</t>
  </si>
  <si>
    <t xml:space="preserve">6900800075908</t>
  </si>
  <si>
    <t xml:space="preserve">МАШИНКИ МЕТАЛЛИЧЕСКИЕ, НАБОРЫ МАШИНОК</t>
  </si>
  <si>
    <t xml:space="preserve">Машинка (металл.) "BeBoy", масштаб 1:87, подвижные элементы, машинки в комплекте, 28.5*4*8.5 см, в/к</t>
  </si>
  <si>
    <t xml:space="preserve">https://www.igrotrade.com/video/1000060/</t>
  </si>
  <si>
    <t xml:space="preserve">6908801073329</t>
  </si>
  <si>
    <t xml:space="preserve">4656760975360</t>
  </si>
  <si>
    <t xml:space="preserve">4656760975353</t>
  </si>
  <si>
    <t xml:space="preserve">4656760975247</t>
  </si>
  <si>
    <t xml:space="preserve">6908801073374</t>
  </si>
  <si>
    <t xml:space="preserve">Машинка (металл.) "BeBoy", масштаб 1:87, подвижные элементы, машинки в комплекте, в/к 28,5*8,5*4 см</t>
  </si>
  <si>
    <t xml:space="preserve">4657768050141</t>
  </si>
  <si>
    <t xml:space="preserve">Машинка (металл.) "BeBoy", подвижные элементы, машинки в комплекте, 28.5*4*8.5 см, в/к</t>
  </si>
  <si>
    <t xml:space="preserve">6908801075385</t>
  </si>
  <si>
    <t xml:space="preserve">4656760975261</t>
  </si>
  <si>
    <t xml:space="preserve">4656760975278</t>
  </si>
  <si>
    <t xml:space="preserve">Машинка (металл.) "BeBoy", подвижные элементы,1:87, 28.5*4*8.5 см, в/к</t>
  </si>
  <si>
    <t xml:space="preserve">4656760975315</t>
  </si>
  <si>
    <t xml:space="preserve">4656760975346</t>
  </si>
  <si>
    <t xml:space="preserve">4656760975308</t>
  </si>
  <si>
    <t xml:space="preserve">6908801075446</t>
  </si>
  <si>
    <t xml:space="preserve">4656760975285</t>
  </si>
  <si>
    <t xml:space="preserve">4656760975292</t>
  </si>
  <si>
    <t xml:space="preserve">Машинка инерционная (металл.) "BeBoy" со светом и звуком, открываются передние двери и  двери в кузове, резиновые покрышки, в/к 22*10*11 см</t>
  </si>
  <si>
    <t xml:space="preserve">1:32 P/B CAR</t>
  </si>
  <si>
    <t xml:space="preserve">https://www.igrotrade.com/video/1000428/</t>
  </si>
  <si>
    <t xml:space="preserve">6908801073695</t>
  </si>
  <si>
    <t xml:space="preserve">https://www.igrotrade.com/video/1000414/</t>
  </si>
  <si>
    <t xml:space="preserve">6908801073701</t>
  </si>
  <si>
    <t xml:space="preserve">https://www.igrotrade.com/video/1000415/</t>
  </si>
  <si>
    <t xml:space="preserve">6908801073718</t>
  </si>
  <si>
    <t xml:space="preserve">https://www.igrotrade.com/video/1000457/</t>
  </si>
  <si>
    <t xml:space="preserve">6908801073671</t>
  </si>
  <si>
    <t xml:space="preserve">https://www.igrotrade.com/video/1000456/</t>
  </si>
  <si>
    <t xml:space="preserve">4657768053500</t>
  </si>
  <si>
    <t xml:space="preserve">Машинка инерционная (металл.) "BeBoy", двери открываются,  свет. и звук. эффекты, резиновые покрышки, цвет оранжево-белый, в/к 24*8*10 см</t>
  </si>
  <si>
    <t xml:space="preserve">P/B METAL CAR-with IC</t>
  </si>
  <si>
    <t xml:space="preserve">https://www.igrotrade.com/video/1000163/</t>
  </si>
  <si>
    <t xml:space="preserve">6908801073206</t>
  </si>
  <si>
    <t xml:space="preserve">Машинка инерционная (металл.) "BeBoy", двери открываются, масштаб 1:32, цвет черный, в/к 16*6*7 см</t>
  </si>
  <si>
    <t xml:space="preserve">https://www.igrotrade.com/video/1000358/</t>
  </si>
  <si>
    <t xml:space="preserve">4656760970839</t>
  </si>
  <si>
    <t xml:space="preserve">Машинка инерционная (металл.) "BeBoy", двери открываются, свет фар, звук. эфф., подвижн. детали, резин. покрышки, синий, в/к 23*8*10 см</t>
  </si>
  <si>
    <t xml:space="preserve">https://www.igrotrade.com/video/1000056/</t>
  </si>
  <si>
    <t xml:space="preserve">6908801073121</t>
  </si>
  <si>
    <t xml:space="preserve">Машинка инерционная (металл.) "BeBoy", двери открываются, свет фар, звук. эфф., подвижн. детали, резин. покрышки, цвет желтый, в/к 23*8*10 см </t>
  </si>
  <si>
    <t xml:space="preserve">6908801073114</t>
  </si>
  <si>
    <t xml:space="preserve">Машинка инерционная (металл.) "BeBoy", двери открываются, свет фар, звук. эфф., подвижн. детали, резин. покрышки, цвет красно-белый, в/к 23*8*10 см</t>
  </si>
  <si>
    <t xml:space="preserve">6908801073091</t>
  </si>
  <si>
    <t xml:space="preserve">Машинка инерционная (металл.) "BeBoy", двери открываются, свет фар, звук. эфф., подвижн. детали, резин. покрышки, цвет сине-белый, в/к 23*8*10 см</t>
  </si>
  <si>
    <t xml:space="preserve">6908801073107</t>
  </si>
  <si>
    <t xml:space="preserve">Машинка инерционная (металл.) "BeBoy", двери открываются, свет. и звук. эффекты, резин. покрышки, подвижные детали, цвет красно-белый, в/к 24*8*10 см</t>
  </si>
  <si>
    <t xml:space="preserve">https://www.igrotrade.com/video/1000057/</t>
  </si>
  <si>
    <t xml:space="preserve">6908801073183</t>
  </si>
  <si>
    <t xml:space="preserve">Машинка инерционная (металл.) "BeBoy", двери открываются, свет. и звук. эффекты, резиновые покрышки, цвет бело-голубой, в/к 24*8*10 см</t>
  </si>
  <si>
    <t xml:space="preserve">Long head door opening and return medical truck yellow orange blue mixed--with IC</t>
  </si>
  <si>
    <t xml:space="preserve">https://www.igrotrade.com/video/1000164/</t>
  </si>
  <si>
    <t xml:space="preserve">6908801073213</t>
  </si>
  <si>
    <t xml:space="preserve">Машинка инерционная (металл.) "BeBoy", двери открываются, свет. и звук. эффекты, резиновые покрышки, цвет светлый хаки, в/к 24*8*10 см</t>
  </si>
  <si>
    <t xml:space="preserve">https://www.igrotrade.com/video/1000166/</t>
  </si>
  <si>
    <t xml:space="preserve">6908801073237</t>
  </si>
  <si>
    <t xml:space="preserve">Машинка инерционная (металл.) "BeBoy", двери открываются, свет. и звук. эффекты, резиновые покрышки, цвет серый, в/к 24*8*10 см</t>
  </si>
  <si>
    <t xml:space="preserve">https://www.igrotrade.com/video/1000168/</t>
  </si>
  <si>
    <t xml:space="preserve">6908801073251</t>
  </si>
  <si>
    <t xml:space="preserve">Машинка инерционная (металл.) "BeBoy", двери открываются, свет. и звук. эффекты, резиновые покрышки, цвет темный хаки, в/к 24*8*10 см</t>
  </si>
  <si>
    <t xml:space="preserve">P/B METAL CAR--with IC</t>
  </si>
  <si>
    <t xml:space="preserve">https://www.igrotrade.com/video/1000167/</t>
  </si>
  <si>
    <t xml:space="preserve">6908801073244</t>
  </si>
  <si>
    <t xml:space="preserve">Машинка инерционная (металл.) "BeBoy", двери открываются, свет. и звук. эффекты, резиновые покрышки, цвет хаки, в/к 24*8*10 см</t>
  </si>
  <si>
    <t xml:space="preserve">https://www.igrotrade.com/video/1000169/</t>
  </si>
  <si>
    <t xml:space="preserve">6908801073268</t>
  </si>
  <si>
    <t xml:space="preserve">Машинка инерционная (металл.) "BeBoy", двери открываются, цвет бежевый, в/к 16*6*7 см</t>
  </si>
  <si>
    <t xml:space="preserve">Машинка инерционная (металл.) "BeBoy"
Двери открываются
Цвет бежевый
Размер коробки: 16*6*7 см</t>
  </si>
  <si>
    <t xml:space="preserve">4657798549837</t>
  </si>
  <si>
    <t xml:space="preserve">Машинка инерционная (металл.) "BeBoy", двери открываются, цвет белый, в/к 16*6*7 см</t>
  </si>
  <si>
    <t xml:space="preserve">Машинка инерционная (металл.) "BeBoy"
Двери открываются
Цвет белый
Размер коробки: 16*6*7 см</t>
  </si>
  <si>
    <t xml:space="preserve">4657798549530</t>
  </si>
  <si>
    <t xml:space="preserve">4657798549608</t>
  </si>
  <si>
    <t xml:space="preserve">4657798549677</t>
  </si>
  <si>
    <t xml:space="preserve">4657798549707</t>
  </si>
  <si>
    <t xml:space="preserve">4657798549752</t>
  </si>
  <si>
    <t xml:space="preserve">4657798549790</t>
  </si>
  <si>
    <t xml:space="preserve">4657798549851</t>
  </si>
  <si>
    <t xml:space="preserve">4657798549868</t>
  </si>
  <si>
    <t xml:space="preserve">4657798549875</t>
  </si>
  <si>
    <t xml:space="preserve">4657798549882</t>
  </si>
  <si>
    <t xml:space="preserve">4657798549905</t>
  </si>
  <si>
    <t xml:space="preserve">Машинка инерционная (металл.) "BeBoy", двери открываются, цвет желтый, в/к 16*6*7 см</t>
  </si>
  <si>
    <t xml:space="preserve">Машинка инерционная (металл.) "BeBoy"
Двери открываются
Цвет желтый
Размер коробки: 16*6*7 см</t>
  </si>
  <si>
    <t xml:space="preserve">4657798549615</t>
  </si>
  <si>
    <t xml:space="preserve">4657798549936</t>
  </si>
  <si>
    <t xml:space="preserve">4657798549974</t>
  </si>
  <si>
    <t xml:space="preserve">4657798549998</t>
  </si>
  <si>
    <t xml:space="preserve">4657802050038</t>
  </si>
  <si>
    <t xml:space="preserve">Машинка инерционная (металл.) "BeBoy", двери открываются, цвет зеленый, в/к 16*6*7 см</t>
  </si>
  <si>
    <t xml:space="preserve">Машинка инерционная (металл.) "BeBoy"
Двери открываются
Цвет зеленый
Размер коробки: 16*6*7 см</t>
  </si>
  <si>
    <t xml:space="preserve">4657798549592</t>
  </si>
  <si>
    <t xml:space="preserve">4657798549929</t>
  </si>
  <si>
    <t xml:space="preserve">4657798549943</t>
  </si>
  <si>
    <t xml:space="preserve">Машинка инерционная (металл.) "BeBoy", двери открываются, цвет зеленый, подвижн. детали, резин. покрышки, в/к 23*8*10 см</t>
  </si>
  <si>
    <t xml:space="preserve">https://www.igrotrade.com/video/1000165/</t>
  </si>
  <si>
    <t xml:space="preserve">6908801073220</t>
  </si>
  <si>
    <t xml:space="preserve">Машинка инерционная (металл.) "BeBoy", двери открываются, цвет красный, в/к 16*6*7 см</t>
  </si>
  <si>
    <t xml:space="preserve">Машинка инерционная (металл.) "BeBoy"
Двери открываются
Цвет красный
Размер коробки: 16*6*7 см</t>
  </si>
  <si>
    <t xml:space="preserve">4657798549509</t>
  </si>
  <si>
    <t xml:space="preserve">4657798549585</t>
  </si>
  <si>
    <t xml:space="preserve">4657798549622</t>
  </si>
  <si>
    <t xml:space="preserve">4657798549653</t>
  </si>
  <si>
    <t xml:space="preserve">4657798549684</t>
  </si>
  <si>
    <t xml:space="preserve">4657798549714</t>
  </si>
  <si>
    <t xml:space="preserve">4657798549745</t>
  </si>
  <si>
    <t xml:space="preserve">4657798549776</t>
  </si>
  <si>
    <t xml:space="preserve">4657798549820</t>
  </si>
  <si>
    <t xml:space="preserve">4657798549899</t>
  </si>
  <si>
    <t xml:space="preserve">4657798549912</t>
  </si>
  <si>
    <t xml:space="preserve">4657798549967</t>
  </si>
  <si>
    <t xml:space="preserve">Машинка инерционная (металл.) "BeBoy", двери открываются, цвет синий, в/к 16*6*7 см</t>
  </si>
  <si>
    <t xml:space="preserve">Машинка инерционная (металл.) "BeBoy"
Двери открываются
Цвет синий
Размер коробки: 16*6*7 см</t>
  </si>
  <si>
    <t xml:space="preserve">4657798549950</t>
  </si>
  <si>
    <t xml:space="preserve">Машинка инерционная (металл.) "BeBoy", двери открываются, цвет черный, в/к 16*6*7 см</t>
  </si>
  <si>
    <t xml:space="preserve">Машинка инерционная (металл.) "BeBoy"
Двери открываются
Цвет черный
Размер коробки: 16*6*7 см</t>
  </si>
  <si>
    <t xml:space="preserve">4657798549547</t>
  </si>
  <si>
    <t xml:space="preserve">4657798549561</t>
  </si>
  <si>
    <t xml:space="preserve">4657798549646</t>
  </si>
  <si>
    <t xml:space="preserve">4657798549721</t>
  </si>
  <si>
    <t xml:space="preserve">4657798549783</t>
  </si>
  <si>
    <t xml:space="preserve">4657798549813</t>
  </si>
  <si>
    <t xml:space="preserve">4657798549844</t>
  </si>
  <si>
    <t xml:space="preserve">4657798549981</t>
  </si>
  <si>
    <t xml:space="preserve">4657802050014</t>
  </si>
  <si>
    <t xml:space="preserve">4657802050021</t>
  </si>
  <si>
    <t xml:space="preserve">Машинка инерционная (металл.) "BeBoy", масштаб 1:32,  двери открываются, цвет зеленый, в/к 16*6*7 см</t>
  </si>
  <si>
    <t xml:space="preserve">https://www.igrotrade.com/video/1000359/</t>
  </si>
  <si>
    <t xml:space="preserve">4656760970846</t>
  </si>
  <si>
    <t xml:space="preserve">Машинка инерционная (металл.) "BeBoy", масштаб 1:32,  двери открываются, цвет красный, в/к 16*6*7 см</t>
  </si>
  <si>
    <t xml:space="preserve">https://www.igrotrade.com/video/1000435/</t>
  </si>
  <si>
    <t xml:space="preserve">4656760970853</t>
  </si>
  <si>
    <t xml:space="preserve">Машинка инерционная (металл.) "BeBoy", масштаб 1:32,  двери открываются, цвет сине-белый, в/к 16*6*7 см</t>
  </si>
  <si>
    <t xml:space="preserve">4656760970860</t>
  </si>
  <si>
    <t xml:space="preserve">Машинка инерционная (металл.) "BeBoy", масштаб 1:32,  двери открываются, цвет: красный, в/к 16*6*7 см</t>
  </si>
  <si>
    <t xml:space="preserve">https://www.igrotrade.com/video/1000444/</t>
  </si>
  <si>
    <t xml:space="preserve">4656760970877</t>
  </si>
  <si>
    <t xml:space="preserve">Машинка инерционная (металл.) "BeBoy", масштаб 1:32,  двери открываются, цвет: черный, в/к 16*6*7 см</t>
  </si>
  <si>
    <t xml:space="preserve">https://www.igrotrade.com/video/1000354/</t>
  </si>
  <si>
    <t xml:space="preserve">4656760970884</t>
  </si>
  <si>
    <t xml:space="preserve">Машинка инерционная (металл.) "BeBoy", масштаб 1:32, двери открываются, цвет белый, в/к 16*6*7 см</t>
  </si>
  <si>
    <t xml:space="preserve">https://www.igrotrade.com/video/1000360/</t>
  </si>
  <si>
    <t xml:space="preserve">4656760970891</t>
  </si>
  <si>
    <t xml:space="preserve">Машинка инерционная (металл.) "BeBoy", масштаб 1:32, двери открываются, цвет желто-белый, в/к 16*6*7 см</t>
  </si>
  <si>
    <t xml:space="preserve">https://www.igrotrade.com/video/1000362/</t>
  </si>
  <si>
    <t xml:space="preserve">4656760970914</t>
  </si>
  <si>
    <t xml:space="preserve">Машинка инерционная (металл.) "BeBoy", масштаб 1:32, двери открываются, цвет желтый, в/к 16*6*7 см</t>
  </si>
  <si>
    <t xml:space="preserve">https://www.igrotrade.com/video/1000067/</t>
  </si>
  <si>
    <t xml:space="preserve">4656760970921</t>
  </si>
  <si>
    <t xml:space="preserve">https://www.igrotrade.com/video/1000353/</t>
  </si>
  <si>
    <t xml:space="preserve">4656760970938</t>
  </si>
  <si>
    <t xml:space="preserve">https://www.igrotrade.com/video/1000363/</t>
  </si>
  <si>
    <t xml:space="preserve">4656760970945</t>
  </si>
  <si>
    <t xml:space="preserve">https://www.igrotrade.com/video/1000445/</t>
  </si>
  <si>
    <t xml:space="preserve">4656760970952</t>
  </si>
  <si>
    <t xml:space="preserve">Машинка инерционная (металл.) "BeBoy", масштаб 1:32, двери открываются, цвет зеленый, в/к 16*6*7 см</t>
  </si>
  <si>
    <t xml:space="preserve">https://www.igrotrade.com/video/1000364/</t>
  </si>
  <si>
    <t xml:space="preserve">4656760970969</t>
  </si>
  <si>
    <t xml:space="preserve">Машинка инерционная (металл.) "BeBoy", масштаб 1:32, двери открываются, цвет красный, в/к 16*6*7 см</t>
  </si>
  <si>
    <t xml:space="preserve">https://www.igrotrade.com/video/1000356/</t>
  </si>
  <si>
    <t xml:space="preserve">4656760970983</t>
  </si>
  <si>
    <t xml:space="preserve">https://www.igrotrade.com/video/1000365/</t>
  </si>
  <si>
    <t xml:space="preserve">4656760970990</t>
  </si>
  <si>
    <t xml:space="preserve">https://www.igrotrade.com/video/1000345/</t>
  </si>
  <si>
    <t xml:space="preserve">4656760971003</t>
  </si>
  <si>
    <t xml:space="preserve">https://www.igrotrade.com/video/1000366/</t>
  </si>
  <si>
    <t xml:space="preserve">4656760971010</t>
  </si>
  <si>
    <t xml:space="preserve">https://www.igrotrade.com/video/1000367/</t>
  </si>
  <si>
    <t xml:space="preserve">4656760971027</t>
  </si>
  <si>
    <t xml:space="preserve">Машинка инерционная (металл.) "BeBoy", масштаб 1:32, двери открываются, цвет синий,  в/к 16*6*7 см</t>
  </si>
  <si>
    <t xml:space="preserve">https://www.igrotrade.com/video/1000446/</t>
  </si>
  <si>
    <t xml:space="preserve">4656760970808</t>
  </si>
  <si>
    <t xml:space="preserve">Машинка инерционная (металл.) "BeBoy", масштаб 1:32, двери открываются, цвет синий, в/к 16*6*7 см</t>
  </si>
  <si>
    <t xml:space="preserve">https://www.igrotrade.com/video/1000352/</t>
  </si>
  <si>
    <t xml:space="preserve">4656760971034</t>
  </si>
  <si>
    <t xml:space="preserve">Машинка инерционная (металл.) "BeBoy", масштаб 1:32, двери открываются, цвет хаки, в/к 16*6*7 см</t>
  </si>
  <si>
    <t xml:space="preserve">https://www.igrotrade.com/video/1000438/</t>
  </si>
  <si>
    <t xml:space="preserve">4656760971041</t>
  </si>
  <si>
    <t xml:space="preserve">Машинка инерционная (металл.) "BeBoy", масштаб 1:32, двери открываются, цвет черно-белый, в/к 16*6*7 см</t>
  </si>
  <si>
    <t xml:space="preserve">https://www.igrotrade.com/video/1000347/</t>
  </si>
  <si>
    <t xml:space="preserve">4656760971058</t>
  </si>
  <si>
    <t xml:space="preserve">Машинка инерционная (металл.) "BeBoy", масштаб 1:32, двери открываются, цвет черный,  в/к 16*6*7 см</t>
  </si>
  <si>
    <t xml:space="preserve">https://www.igrotrade.com/video/1000443/</t>
  </si>
  <si>
    <t xml:space="preserve">6908801075125</t>
  </si>
  <si>
    <t xml:space="preserve">Машинка инерционная (металл.) "BeBoy", масштаб 1:32, двери открываются, цвет черный, в/к 16*6*7 см</t>
  </si>
  <si>
    <t xml:space="preserve">https://www.igrotrade.com/video/1000344/</t>
  </si>
  <si>
    <t xml:space="preserve">4656760971089</t>
  </si>
  <si>
    <t xml:space="preserve">https://www.igrotrade.com/video/1000346/</t>
  </si>
  <si>
    <t xml:space="preserve">4656760971119</t>
  </si>
  <si>
    <t xml:space="preserve">Машинка инерционная (металл.) "BeBoy", масштаб 1:32, двери открываются, цвет: белый, в/к 16*6*7 см</t>
  </si>
  <si>
    <t xml:space="preserve">https://www.igrotrade.com/video/1000447/</t>
  </si>
  <si>
    <t xml:space="preserve">4656760971126</t>
  </si>
  <si>
    <t xml:space="preserve">Машинка инерционная (металл.) "BeBoy", масштаб 1:32, двери открываются, цвет: желтый, в/к 16*6*7 см</t>
  </si>
  <si>
    <t xml:space="preserve">https://www.igrotrade.com/video/1000340/</t>
  </si>
  <si>
    <t xml:space="preserve">4656760971133</t>
  </si>
  <si>
    <t xml:space="preserve">https://www.igrotrade.com/video/1000350/</t>
  </si>
  <si>
    <t xml:space="preserve">4656760971140</t>
  </si>
  <si>
    <t xml:space="preserve">Машинка инерционная (металл.) "BeBoy", масштаб 1:43, подвижные детали кузова,  резиновые покрышки, в/к 20*8*11,5 см</t>
  </si>
  <si>
    <t xml:space="preserve">https://www.igrotrade.com/video/1000054/</t>
  </si>
  <si>
    <t xml:space="preserve">6908801072919</t>
  </si>
  <si>
    <t xml:space="preserve">Машинка инерционная (металл.) "BeBoy", масштаб 1:43, подвижные детали кузова, резиновые покрышки, в/к 20*8*10 см</t>
  </si>
  <si>
    <t xml:space="preserve">6908801072957</t>
  </si>
  <si>
    <t xml:space="preserve">6908801072964</t>
  </si>
  <si>
    <t xml:space="preserve">Машинка инерционная (металл.) "BeBoy", масштаб 1:43, подвижные детали кузова, резиновые покрышки, в/к 20*8*11,5 см</t>
  </si>
  <si>
    <t xml:space="preserve">Машинка инерционная (металл.) "BeBoy", масштаб 1:43, подвижные элементы, в/к 20*8*11,5 см
Размер машинки: 15,5*4*7,5 см</t>
  </si>
  <si>
    <t xml:space="preserve">6908801072896</t>
  </si>
  <si>
    <t xml:space="preserve">6908801072926</t>
  </si>
  <si>
    <t xml:space="preserve">Машинка инерционная (металл.) "BeBoy", масштаб 1:43,  подвижные детали кузова, резиновые покрышки, в/к 20*8*11,5 см
размер машинки 15,5*4*7,5 см</t>
  </si>
  <si>
    <t xml:space="preserve">https://www.igrotrade.com/video/1000408/</t>
  </si>
  <si>
    <t xml:space="preserve">6908801072933</t>
  </si>
  <si>
    <t xml:space="preserve">6908801072971</t>
  </si>
  <si>
    <t xml:space="preserve">Машинка инерционная (металл.) "BeBoy", подвижные элементы, свет, звук, резиновые покрышки, в/к 27*9*13,5 см</t>
  </si>
  <si>
    <t xml:space="preserve">https://www.igrotrade.com/video/1000410/</t>
  </si>
  <si>
    <t xml:space="preserve">6908801073800</t>
  </si>
  <si>
    <t xml:space="preserve">Машинка инерционная (металл.) "BeBoy", подвижные элементы, свет, звук, резиновые покрышки, в/к 27*9*13,5 см, размер машинки 20*6,5*10 см</t>
  </si>
  <si>
    <t xml:space="preserve">https://www.igrotrade.com/video/1000066/</t>
  </si>
  <si>
    <t xml:space="preserve">4656760975421</t>
  </si>
  <si>
    <t xml:space="preserve">https://www.igrotrade.com/video/1000217/</t>
  </si>
  <si>
    <t xml:space="preserve">6908801073732</t>
  </si>
  <si>
    <t xml:space="preserve">https://www.igrotrade.com/video/1000218/</t>
  </si>
  <si>
    <t xml:space="preserve">6908801073749</t>
  </si>
  <si>
    <t xml:space="preserve">https://www.igrotrade.com/video/1000429/</t>
  </si>
  <si>
    <t xml:space="preserve">6908801073756</t>
  </si>
  <si>
    <t xml:space="preserve">Машинка инерционная (металл.) "BeBoy", подвижные элементы, свет, звук, резиновые покрышки, в/к 27*9*13,5см размер машинки 20*6,5*10 см см</t>
  </si>
  <si>
    <t xml:space="preserve">https://www.igrotrade.com/video/1000220/</t>
  </si>
  <si>
    <t xml:space="preserve">4656760975407</t>
  </si>
  <si>
    <t xml:space="preserve">Машинка инерционная (металл.) "BeBoy", цвет серый, резин. покрышки, подвижн. детали, свет фар, откр. двери, звук эффект, в/к 23*8*10 см</t>
  </si>
  <si>
    <t xml:space="preserve">6908801073152</t>
  </si>
  <si>
    <t xml:space="preserve">Машинка инерционная (металл.) "BeBoy", цвет хаки, резин. покрышки, подвижн. детали, свет фар, откр. двери, звук. эффект, в/к 23*8*10 см</t>
  </si>
  <si>
    <t xml:space="preserve">6908801073176</t>
  </si>
  <si>
    <t xml:space="preserve">Машинка инерционная (металл.) "BeBoy", цвет хаки, резиновые покрышки, подвижные детали, свет фар, откр. двери, звук эффект, в/к 23*8*10см</t>
  </si>
  <si>
    <t xml:space="preserve">6908801073169</t>
  </si>
  <si>
    <t xml:space="preserve">Машинка инерционная (металл.) "BeBoy",масштаб 1:32, двери открываются, цвет желтый, в/к 16*6*7 см</t>
  </si>
  <si>
    <t xml:space="preserve">https://www.igrotrade.com/video/1000341/</t>
  </si>
  <si>
    <t xml:space="preserve">4656760971201</t>
  </si>
  <si>
    <t xml:space="preserve">ИГРУШКИ ДЛЯ РОЗЫГРЫШЕЙ И РАЗВЛЕЧЕНИЙ</t>
  </si>
  <si>
    <t xml:space="preserve">КАЛЕЙДОСКОПЫ</t>
  </si>
  <si>
    <t xml:space="preserve">Калейдоскоп "Girls Club" в/п, 32*11*5 см, (21*5 см)</t>
  </si>
  <si>
    <t xml:space="preserve">https://www.igrotrade.com/video/1000257/</t>
  </si>
  <si>
    <t xml:space="preserve">6908801074906</t>
  </si>
  <si>
    <t xml:space="preserve">КОНСТРУКТОРЫ И СТРОИТЕЛЬНЫЕ НАБОРЫ</t>
  </si>
  <si>
    <t xml:space="preserve">КОНСТРУКТОРЫ ПРОЧИЕ</t>
  </si>
  <si>
    <t xml:space="preserve">Конструктор со столиком "Elefantino",  66 дет., размер столика 48*31 см, в/к 51*32,5*10 см</t>
  </si>
  <si>
    <t xml:space="preserve">https://www.igrotrade.com/video/1000028/</t>
  </si>
  <si>
    <t xml:space="preserve">6908801072834</t>
  </si>
  <si>
    <t xml:space="preserve">Мягкий конструктор "Elefantino" 11 деталей, ТЭП (термоэластопласт) - абсолютно безопасный, пищевой материал нового поколения, в/к 38*27*6 см</t>
  </si>
  <si>
    <t xml:space="preserve">Мягкий конструктор "Elefantino" 11 деталей, ТЭП (термоэластопласт) - абсолютно безопасный, тактильный, пищевой материал нового поколения, в/к 38*27*6см</t>
  </si>
  <si>
    <t xml:space="preserve">https://www.igrotrade.com/video/1000289/</t>
  </si>
  <si>
    <t xml:space="preserve">4600001004760</t>
  </si>
  <si>
    <t xml:space="preserve">7</t>
  </si>
  <si>
    <t xml:space="preserve">Мягкий конструктор "Elefantino" 14 деталей, ТЭП (термоэластопласт) - абсолютно безопасный, пищевой материал нового поколения, в/к 38*27*6 см</t>
  </si>
  <si>
    <t xml:space="preserve">Мягкий конструктор "Elefantino" 14 деталей, ТЭП (термоэластопласт) - абсолютно безопасный, тактильный, пищевой материал нового поколения, в/к 38*27*6см</t>
  </si>
  <si>
    <t xml:space="preserve">4600001004777</t>
  </si>
  <si>
    <t xml:space="preserve">Мягкий конструктор "Elefantino" 6 деталей, ТЭП (термоэластопласт) - абсолютно безопасный, пищевой материал нового поколения, в/к 25,5*17,5*8 см</t>
  </si>
  <si>
    <t xml:space="preserve">Мягкий конструктор "Elefantino" 6 деталей, ТЭП (термоэластопласт) - абсолютно безопасный, тактильный, пищевой материал нового поколения, в коробке 25,5*17,5*8 см.</t>
  </si>
  <si>
    <t xml:space="preserve">4600001004746</t>
  </si>
  <si>
    <t xml:space="preserve">Мягкий конструктор "Elefantino" 9 деталей, ТЭП (термоэластопласт) - абсолютно безопасный, пищевой материал нового поколения, в/к 25,5*17,5*8 см</t>
  </si>
  <si>
    <t xml:space="preserve">Мягкий конструктор "Elefantino" 9 деталей, ТЭП (термоэластопласт) - абсолютно безопасный, тактильный, пищевой материал нового поколения, в коробке 25,5*17,5*8 см.</t>
  </si>
  <si>
    <t xml:space="preserve">4600001004753</t>
  </si>
  <si>
    <t xml:space="preserve">Мягкий конструктор "Elefantino" В путь дорогу",10 деталей+колесики,ТЭП (термоэластопласт)-абсолютно безопасный,пищевой материал,в/к 32*8,5*22 см</t>
  </si>
  <si>
    <t xml:space="preserve">Мягкий конструктор "Elefantino" В путь дорогу", 10 деталей+колесики, ТЭП (термоэластопласт) - абсолютно безопасный, тактильный, пищевой материал нового поколения, для игры в помещении, в воде, в песке, в/к 32*8,5*22 см	</t>
  </si>
  <si>
    <t xml:space="preserve">https://www.igrotrade.com/video/1000306/</t>
  </si>
  <si>
    <t xml:space="preserve">6908801067823</t>
  </si>
  <si>
    <t xml:space="preserve">Мягкий конструктор "Elefantino" В путь дорогу",15 деталей+колесики,ТЭП (термоэластопласт)-абсолютно безопасный,пищевой материал,в/к 32*8,5*22 см</t>
  </si>
  <si>
    <t xml:space="preserve">Мягкий конструктор "Elefantino" В путь дорогу", 15 деталей+колесики, ТЭП (термоэластопласт) - абсолютно безопасный, тактильный, пищевой материал нового поколения, для игры в помещении, в воде, в песке, в/к 25*18*8 см.</t>
  </si>
  <si>
    <t xml:space="preserve">6908801067830</t>
  </si>
  <si>
    <t xml:space="preserve">Мягкий конструктор "Elefantino" В путь дорогу",21 деталь+колесики,ТЭП (термоэластопласт)-абсолютно безопасный,пищевой материал,в/к 32*8,5*22 см</t>
  </si>
  <si>
    <t xml:space="preserve">Мягкий конструктор "Elefantino" В путь дорогу" , 21 деталь+колесики, ТЭП (термоэластопласт) - абсолютно безопасный, тактильный, пищевой материал нового поколения, для игры в помещении, в воде, в песке, в/к 32*8,5*22 см</t>
  </si>
  <si>
    <t xml:space="preserve">6908801067847</t>
  </si>
  <si>
    <t xml:space="preserve">Мягкий конструктор "Elefantino" мини, 12 деталей, ТЭП (термоэластопласт) - абсолютно безопасный, пищевой материал нового поколения, в/к 25*18*5 см</t>
  </si>
  <si>
    <t xml:space="preserve">Мягкий конструктор "Elefantino" мини, 12 деталей, ТЭП (термоэластопласт) - абсолютно безопасный, тактильный, пищевой материал нового поколения, для игры в помещении/в воде/в песке, в коробке 25*18*5 см.</t>
  </si>
  <si>
    <t xml:space="preserve">https://www.igrotrade.com/video/1000292/</t>
  </si>
  <si>
    <t xml:space="preserve">6908801042318</t>
  </si>
  <si>
    <t xml:space="preserve">Мягкий конструктор "Elefantino" мини, 17 деталей, ТЭП (термоэластопласт) - абсолютно безопасный, пищевой материал нового поколения, в/к 25*18*8 см</t>
  </si>
  <si>
    <t xml:space="preserve">Мягкий конструктор "Elefantino" мини, 17 деталей, ТЭП (термоэластопласт) - абсолютно безопасный, тактильный, пищевой материал нового поколения, для игры в помещении/в воде/в песке, в коробке 25*18*8 см.</t>
  </si>
  <si>
    <t xml:space="preserve">6908801042332</t>
  </si>
  <si>
    <t xml:space="preserve">Мягкий конструктор "Elefantino" мини,15 деталей, ТЭП (термоэластопласт) - абсолютно безопасный, пищевой материал нового поколения, в/к 25*18*8 см</t>
  </si>
  <si>
    <t xml:space="preserve">Мягкий конструктор "Elefantino" мини,15 деталей, ТЭП (термоэластопласт) - абсолютно безопасный, тактильный, пищевой материал нового поколения, для игры в помещении/в воде/в песке, в коробке 25*18*8 см.</t>
  </si>
  <si>
    <t xml:space="preserve">4655753400483</t>
  </si>
  <si>
    <t xml:space="preserve">МУЗЫКАЛЬНЫЕ ИНСТРУМЕНТЫ</t>
  </si>
  <si>
    <t xml:space="preserve">КЛАВИШНЫЕ</t>
  </si>
  <si>
    <t xml:space="preserve">Синтезатор "SONATA" руссиф., инструкция, панель. 32 клавиши, 8 тембров, 8 ритмов, 22 демо мелодии, 4 вида ударных в/к 43,5*5*16,5 см</t>
  </si>
  <si>
    <t xml:space="preserve">Синтезатор "SONATA" работает от батареек, русифицированный, инструкция, панель, 1 динамик, 32 клавиши, 8 тембров, 8 ритмов, 22 демо мелодии, 4 вида ударных, в коробке 43,5*5*16,5 см.</t>
  </si>
  <si>
    <t xml:space="preserve">4660012710982</t>
  </si>
  <si>
    <t xml:space="preserve">Синтезатор "SONATA" руссиф., инструкция, панель. 37 клавиш, 8 тембров, 8 ритмов, 4 вида ударных, 2 демо мелодии, в/к 55,5*5,5*17 см</t>
  </si>
  <si>
    <t xml:space="preserve">Синтезатор "SONATA" русифицированный, инструкция, панель, 1 динамик, 37 клавиш, 8 тембров, 8 ритмов, 4 вида ударных, 2 демо мелодии, в коробке 55,5*5,5*17 см.</t>
  </si>
  <si>
    <t xml:space="preserve">4660012710975</t>
  </si>
  <si>
    <t xml:space="preserve">Синтезатор "SONATA" руссиф., инструкция, панель. 61 клавиша. 16 тембров, 10 ритмов,  6 демо мелодий, дисплей, в/к 54,5*5,5*17,5 см</t>
  </si>
  <si>
    <t xml:space="preserve">Синтезатор "SONATA" руссиф., инструкция, панель, 1 динамик, 61 клавиша. 16 тембров, 10 ритмов,  6 демо мелодий, дисплей, в/к 54,5*5,5*17,5 см</t>
  </si>
  <si>
    <t xml:space="preserve">4660012710968</t>
  </si>
  <si>
    <t xml:space="preserve">Синтезатор "SONATA" с микрофоном и адаптером, руссиф.инструкция и панель.32 клавиши,4 ритма,22 демо мелодий,запись/воспроизведение,в/к 46,8*16*5,2 см.</t>
  </si>
  <si>
    <t xml:space="preserve">Синтезатор "SONATA" с микрофоном, руссиф., инструкция, панель. 2 динамика, регулировка громкости и темпа, 32 клавиши, 4 ритма: Самба/Вальс/Диско/Рок, 6 тонов: Пианино/Орган/Скрипка/Колокол/Мандолина/Труба, 22 демо мелодий, запись/воспроизведение, работает от сети и от батареек, в коробке 46,8*16*5,2 см.</t>
  </si>
  <si>
    <t xml:space="preserve">6908801053093</t>
  </si>
  <si>
    <t xml:space="preserve">Синтезатор "SONATA" с микрофоном, руссиф., инструкция, панель. 54 клавиши, 200 тембров, 200 ритмов, 12 демо мелодии, 4 вида самбы в/к 77,5*9,3*25,7 см</t>
  </si>
  <si>
    <t xml:space="preserve">Синтезатор "Соната" с микрофоном, русифицированный, инструкция, панель, 54 клавиши, 200 тембров, 200 ритмов, 12 демо мелодии, 4 вида самбы, 2 динамика, цифровой дисплей, usb разъем, регулировка громкости/темпа, запись/воспроизведение, работает от сети или батареек, цвет: белый, черный, в коробке 77,5*9,3*25,7 см.</t>
  </si>
  <si>
    <t xml:space="preserve">6908801052324</t>
  </si>
  <si>
    <t xml:space="preserve">УДАРНЫЕ</t>
  </si>
  <si>
    <t xml:space="preserve">Ксилофон "Elefantino", можно использовать как каталку, цвет красный, в/к 26,6*7,4*18,2 см</t>
  </si>
  <si>
    <t xml:space="preserve">Ксилофон "Elefantino", можно использовать как каталку, цвет красный.
в/к 26,6*7,4*18,2 см</t>
  </si>
  <si>
    <t xml:space="preserve">https://www.igrotrade.com/video/1000253/</t>
  </si>
  <si>
    <t xml:space="preserve">4657780838147</t>
  </si>
  <si>
    <t xml:space="preserve">Ксилофон "Elefantino", можно использовать как каталку, цвет синий, в/к 26,6*7,4*18,2 см</t>
  </si>
  <si>
    <t xml:space="preserve">4657780838154</t>
  </si>
  <si>
    <t xml:space="preserve">МЯГКИЕ ИГРУШКИ</t>
  </si>
  <si>
    <t xml:space="preserve">МЯГКАЯ ИГРУШКА ФУНКЦИОНАЛЬНАЯ И ОЗВУЧЕННАЯ</t>
  </si>
  <si>
    <t xml:space="preserve">Игрушка мягкая "Альпака" Elefantino, 14 сказок (в том числе сказки А.С.Пушкина), 26 см, регулир. громкости, пауза, вперед/назад, в/к 17*17*27 см</t>
  </si>
  <si>
    <t xml:space="preserve">https://www.igrotrade.com/video/1000550/</t>
  </si>
  <si>
    <t xml:space="preserve">4657798540735</t>
  </si>
  <si>
    <t xml:space="preserve">Игрушка мягкая "Енотик" Elefantino, 14 сказок (в том числе сказки А.С.Пушкина), 25 см, регулир. громкости, пауза, вперед/назад, в/к 17*17*27 см</t>
  </si>
  <si>
    <t xml:space="preserve">Игрушка мягкая "Енотик" Elefantino, 14 сказок (в том числе сказки А.С.Пушкина), озвучено актрисой детского театра, высота 25 см, регулировка громкости, пауза, вперед/назад, общая длительность сказок более 60 минут, работает от батареек 3*АА (в комплект не входят), в/к 17*17*27 см</t>
  </si>
  <si>
    <t xml:space="preserve">4657798540742</t>
  </si>
  <si>
    <t xml:space="preserve">Набор "Ветеринар" "Girl's club" с аксессуарами и переноской, собачка ходит, лает, шевелит хвостиком, размер: 11*17*13,5 см, в/к 24*13,5*23 см</t>
  </si>
  <si>
    <t xml:space="preserve">https://www.igrotrade.com/video/1000579/</t>
  </si>
  <si>
    <t xml:space="preserve">4657798546751</t>
  </si>
  <si>
    <t xml:space="preserve">4657798546768</t>
  </si>
  <si>
    <t xml:space="preserve">4657798546775</t>
  </si>
  <si>
    <t xml:space="preserve">4657798546782</t>
  </si>
  <si>
    <t xml:space="preserve">4657798546799</t>
  </si>
  <si>
    <t xml:space="preserve">4657798546805</t>
  </si>
  <si>
    <t xml:space="preserve">СЕЗОННЫЙ ТОВАР</t>
  </si>
  <si>
    <t xml:space="preserve">ЗИМНИЙ СЕЗОН</t>
  </si>
  <si>
    <t xml:space="preserve">ЗИМНИЙ ТРАНСПОРТ</t>
  </si>
  <si>
    <t xml:space="preserve">ЛЕДЯНКИ</t>
  </si>
  <si>
    <t xml:space="preserve">Ледянка мягкая, круглая с рисунком, диаметр 36 см. (низ - ПВХ, верх - Оксфорд), цвета в ассортименте</t>
  </si>
  <si>
    <t xml:space="preserve">Ледянка мягкая, круглая с рисунком, диаметр 36 см. (низ - ПВХ, верх - Оксфорд), цвета в ассортименте, 36*45 см.</t>
  </si>
  <si>
    <t xml:space="preserve">4630030930082</t>
  </si>
  <si>
    <t xml:space="preserve">Ледянка мягкая, прямоугольная с рисунком, 30*45 см. (низ - ПВХ, верх - Оксфорд), цвета в ассортименте</t>
  </si>
  <si>
    <t xml:space="preserve">6908801053086</t>
  </si>
  <si>
    <t xml:space="preserve">Санки - ледянки детские мягкие, D-36 см (верх-ТЕНТ, низ-ТЕНТ, наполнитель изолайн) цвета в ассортименте</t>
  </si>
  <si>
    <t xml:space="preserve">6908801076825</t>
  </si>
  <si>
    <t xml:space="preserve">ТЮБИНГИ</t>
  </si>
  <si>
    <t xml:space="preserve">Тюбинг "Slider" D-100 см. камера 13 (усиленная), цвета в ассорт. мат-л: низ ПВХ, верх ткань Oxford, нагрузка до 95 кг. в/к 37,5*24,5*10 см.</t>
  </si>
  <si>
    <t xml:space="preserve">4657768053388</t>
  </si>
  <si>
    <t xml:space="preserve">Тюбинг "Slider" D-110 см с рисунком, материал: верх банер, низ тент ПВХ, нагрузка до 95 кг, в ассортименте 35*35*10 см</t>
  </si>
  <si>
    <t xml:space="preserve">4657802050144</t>
  </si>
  <si>
    <t xml:space="preserve">Тюбинг "Slider" D-120 см с рисунком, материал:верх oxford, низ тент, нагрузка до 110 кг, в ассортименте, в/к 35*35*10 см</t>
  </si>
  <si>
    <t xml:space="preserve">4657802050120</t>
  </si>
  <si>
    <t xml:space="preserve">Тюбинг "Slider" D-85 см. камера 13, цвета в ассорт. мат-л: низ ПВХ, верх ткань Oxford, нагрузка до 75 кг. в/к 34*34*10 см</t>
  </si>
  <si>
    <t xml:space="preserve">Тюбинг "Slider" D-85 см. камера 13, цвета в ассорт. мат-л: низ ПВХ, верх ткань Oxford, нагрузка до 75 кг. в/к 37,5*24,5*10 см
</t>
  </si>
  <si>
    <t xml:space="preserve">4657768053364</t>
  </si>
  <si>
    <t xml:space="preserve">Тюбинг "Slider" замок на молнии,D-100 см.(Верх/низ мат-ал ПВХ), камера 13(усиленная), цвета в ассорт. нагрузка до 95 кг. в/к 37,5*24,5*10 см.</t>
  </si>
  <si>
    <t xml:space="preserve">4657768053340</t>
  </si>
  <si>
    <t xml:space="preserve">Тюбинг "Slider" замок на молнии,D-85 см.(Верх/низ мат-ал ПВХ), камера 13(усиленная), цвета в ассорт. нагрузка до 75 кг. в/к 37,5*24,5*10 см.</t>
  </si>
  <si>
    <t xml:space="preserve">4657768053326</t>
  </si>
  <si>
    <t xml:space="preserve">ЛЕТНИЙ СЕЗОН</t>
  </si>
  <si>
    <t xml:space="preserve">ИГРУШКИ ДЛЯ УЛИЦЫ</t>
  </si>
  <si>
    <t xml:space="preserve">МЫЛЬНЫЕ ПУЗЫРИ</t>
  </si>
  <si>
    <t xml:space="preserve">Мыльные пузыри "FUNтики.Эконом" (12 шт. в наборе) 50 мл, 15*12*10 см</t>
  </si>
  <si>
    <t xml:space="preserve">Мыльные пузыри "FUNтики.Эконом" (12 шт. в наборе) 50 мл, 15*12*10 см, вес шоу-бокса 0,77 кг</t>
  </si>
  <si>
    <t xml:space="preserve">набор</t>
  </si>
  <si>
    <t xml:space="preserve">4656760171656</t>
  </si>
  <si>
    <t xml:space="preserve">ПЛЯЖНЫЙ ОТДЫХ</t>
  </si>
  <si>
    <t xml:space="preserve">ВОДНОЕ ОРУЖИЕ</t>
  </si>
  <si>
    <t xml:space="preserve">Водяное оружие "АкваБой" в/п, размер игрушки  28*13*4 см, размер упаковки 37*16,5*4 см</t>
  </si>
  <si>
    <t xml:space="preserve">4656759009229</t>
  </si>
  <si>
    <t xml:space="preserve">СПОРТ</t>
  </si>
  <si>
    <t xml:space="preserve">СПОРТ ИГРОВОЙ</t>
  </si>
  <si>
    <t xml:space="preserve">НАБОР ДЛЯ БОКСА</t>
  </si>
  <si>
    <t xml:space="preserve">Боксерская груша "STAR TEAM", цвет красный, вес 1,5 кг,  в сетке 30 см</t>
  </si>
  <si>
    <t xml:space="preserve">Грушу можно установить дома, в спортивном зале или во дворе, где есть много места. Теперь юный спортсмен сможет тренировать и улучшать выученные упражнения, связанные с любыми видами боевых искусств.
вес 1,5 кг, </t>
  </si>
  <si>
    <t xml:space="preserve">4655753407994</t>
  </si>
  <si>
    <t xml:space="preserve">Боксерская груша "STAR TEAM", цвет синий, вес 1,5 кг,   в сетке 30 см</t>
  </si>
  <si>
    <t xml:space="preserve">Грушу можно установить дома, в спортивном зале или во дворе, где есть много места. Теперь юный спортсмен сможет тренировать и улучшать выученные упражнения, связанные с любыми видами боевых искусств.
вес 1,5 кг</t>
  </si>
  <si>
    <t xml:space="preserve">4655753407987</t>
  </si>
  <si>
    <t xml:space="preserve">Боксерская груша "STAR TEAM", цвет черный, вес 1,5 кг, в сетке 30 см</t>
  </si>
  <si>
    <t xml:space="preserve">4655753407970</t>
  </si>
  <si>
    <t xml:space="preserve">Боксерский набор "STAR TEAM" №1 малый, цвет красный, вес: груша -1,5 кг, перчатки - 200 гр, в сетке 30 см </t>
  </si>
  <si>
    <t xml:space="preserve">&lt;p&gt;Боксёрскую грушу можно установить дома, в спортивном зале или во дворе, где есть много места. Теперь юный спортсмен сможет тренировать и улучшать выученные упражнения, связанные с любыми видами боевых искусств. Перчатки со специальным наполнителем внутри смягчат удары и обезопасят руки от травм.
вес: груша -1,5 кг, перчатки - 200 гр</t>
  </si>
  <si>
    <t xml:space="preserve">4655753407871</t>
  </si>
  <si>
    <t xml:space="preserve">Боксерский набор "STAR TEAM" №1 малый, цвет синий, вес: груша -1,5 кг, перчатки - 200 гр, в сетке 30 см </t>
  </si>
  <si>
    <t xml:space="preserve">&lt;p&gt;Боксёрскую грушу можно установить дома, в спортивном зале или во дворе, где есть много места. Теперь юный спортсмен сможет тренировать и улучшать выученные упражнения, связанные с любыми видами боевых искусств. Перчатки со специальным наполнителем внутри смягчат удары и обезопасят руки от травм.
вес: груша -1,5 кг, перчатки - 200 гр </t>
  </si>
  <si>
    <t xml:space="preserve">4655753407864</t>
  </si>
  <si>
    <t xml:space="preserve">Боксерский набор "STAR TEAM" №1 малый, цвет черный, вес: груша -1,5 кг, перчатки - 200 гр, в сетке 30 см </t>
  </si>
  <si>
    <t xml:space="preserve">&lt;p&gt;Боксёрскую грушу можно установить дома, в спортивном зале или во дворе, где есть много места. Теперь юный спортсмен сможет тренировать и улучшать выученные упражнения, связанные с любыми видами боевых искусств. Перчатки со специальным наполнителем внутри смягчат удары и обезопасят руки от травм.
груша -1,5 кг, перчатки - 200 гр</t>
  </si>
  <si>
    <t xml:space="preserve">4655753407857</t>
  </si>
  <si>
    <t xml:space="preserve">ТВОРЧЕСТВО, ШКОЛА, ПРАЗДНИК</t>
  </si>
  <si>
    <t xml:space="preserve">ДОСКИ ДЛЯ РИСОВАНИЯ И МОЛЬБЕРТЫ</t>
  </si>
  <si>
    <t xml:space="preserve">ДОСКИ ДЛЯ РИСОВАНИЯ</t>
  </si>
  <si>
    <t xml:space="preserve">ПОРОШКОВЫЕ ЦВЕТНЫЕ ДОСКИ ДЛЯ РИСОВАНИЯ</t>
  </si>
  <si>
    <t xml:space="preserve">Доска для рисования  "Girl's Club", цветная, магнитные штампики в комплекте, цвет розовый, в/к 31*4,5*24 см</t>
  </si>
  <si>
    <t xml:space="preserve">https://www.igrotrade.com/video/1000182/</t>
  </si>
  <si>
    <t xml:space="preserve">6908801074579</t>
  </si>
  <si>
    <t xml:space="preserve">Доска для рисования - цветная "Girl's Club", в/к 24*3*20 см.</t>
  </si>
  <si>
    <t xml:space="preserve">https://www.igrotrade.com/video/1000242/</t>
  </si>
  <si>
    <t xml:space="preserve">6908801074463</t>
  </si>
  <si>
    <t xml:space="preserve">6908801074470</t>
  </si>
  <si>
    <t xml:space="preserve">ПОРОШКОВЫЕ ЧЕРНО-БЕЛЫЕ ДОСКИ ДЛЯ РИСОВАНИЯ</t>
  </si>
  <si>
    <t xml:space="preserve">Доска для рисования черно-белая, "Girl's Club", цвет синий, блистер, 27*25*3 см</t>
  </si>
  <si>
    <t xml:space="preserve">https://www.igrotrade.com/video/1000181/</t>
  </si>
  <si>
    <t xml:space="preserve">6908801074548</t>
  </si>
  <si>
    <t xml:space="preserve">Доска для рисования черно-белая, "Girl's Club", цвет фиолет, блистер, 27*25*3 см</t>
  </si>
  <si>
    <t xml:space="preserve">6908801074555</t>
  </si>
  <si>
    <t xml:space="preserve">НАСТОЛЬНЫЕ ИГРЫ</t>
  </si>
  <si>
    <t xml:space="preserve">ИГРЫ ДЛЯ СЕМЬИ, КОМПАНИЙ</t>
  </si>
  <si>
    <t xml:space="preserve">БАШНИ (ДЖЕНГА), ИГРЫ НА БАЛАНС</t>
  </si>
  <si>
    <t xml:space="preserve">Настольная игра "Ломать-не строить!", в/к 8*8*26см</t>
  </si>
  <si>
    <t xml:space="preserve">Настольная игра "Ломать-не строить!", в коробке 8*8*26 см.</t>
  </si>
  <si>
    <t xml:space="preserve">https://www.igrotrade.com/video/1000469/</t>
  </si>
  <si>
    <t xml:space="preserve">4600001004623</t>
  </si>
  <si>
    <t xml:space="preserve">15</t>
  </si>
  <si>
    <t xml:space="preserve">ТОВАРЫ ДЛЯ ТВОРЧЕСТВА</t>
  </si>
  <si>
    <t xml:space="preserve">РУКОДЕЛИЕ</t>
  </si>
  <si>
    <t xml:space="preserve">ПЛЕТЕНИЕ ИЗ БИСЕРА, БУСИН</t>
  </si>
  <si>
    <t xml:space="preserve">Набор "Рукодельница" "Girl's club" в/к 13*13*2 см</t>
  </si>
  <si>
    <t xml:space="preserve">4657798547123</t>
  </si>
  <si>
    <t xml:space="preserve">576</t>
  </si>
  <si>
    <t xml:space="preserve">4657798547130</t>
  </si>
  <si>
    <t xml:space="preserve">4657798547147</t>
  </si>
  <si>
    <t xml:space="preserve">4657798547215</t>
  </si>
  <si>
    <t xml:space="preserve">Набор "Рукодельница" "Girl's club" в/к 23*23*3 см</t>
  </si>
  <si>
    <t xml:space="preserve">4657798547154</t>
  </si>
  <si>
    <t xml:space="preserve">4657798547161</t>
  </si>
  <si>
    <t xml:space="preserve">4657798547178</t>
  </si>
  <si>
    <t xml:space="preserve">4657798547185</t>
  </si>
  <si>
    <t xml:space="preserve">Набор "Рукодельница" "Girl's club" в/к 33*3,5*22,5 см</t>
  </si>
  <si>
    <t xml:space="preserve">4657798547192</t>
  </si>
  <si>
    <t xml:space="preserve">4657798547208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00"/>
    <numFmt numFmtId="167" formatCode="General"/>
    <numFmt numFmtId="168" formatCode="#,##0.00"/>
    <numFmt numFmtId="169" formatCode="0.000"/>
    <numFmt numFmtId="170" formatCode="0.00000"/>
    <numFmt numFmtId="171" formatCode="0.00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  <charset val="1"/>
    </font>
    <font>
      <b val="true"/>
      <u val="single"/>
      <sz val="8"/>
      <name val="Arial"/>
      <family val="2"/>
    </font>
    <font>
      <b val="true"/>
      <sz val="10"/>
      <color rgb="FF00005C"/>
      <name val="Arial"/>
      <family val="2"/>
    </font>
    <font>
      <sz val="10"/>
      <color rgb="FF00005C"/>
      <name val="Arial"/>
      <family val="2"/>
    </font>
    <font>
      <sz val="10"/>
      <name val="Arial"/>
      <family val="2"/>
    </font>
    <font>
      <u val="single"/>
      <sz val="8"/>
      <color rgb="FF0000FF"/>
      <name val="Arial"/>
      <family val="2"/>
    </font>
    <font>
      <b val="true"/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BE4E5"/>
        <bgColor rgb="FFDDEFF0"/>
      </patternFill>
    </fill>
    <fill>
      <patternFill patternType="solid">
        <fgColor rgb="FFFFFF00"/>
        <bgColor rgb="FFFFFF00"/>
      </patternFill>
    </fill>
    <fill>
      <patternFill patternType="solid">
        <fgColor rgb="FFFAF5AA"/>
        <bgColor rgb="FFFFFFCC"/>
      </patternFill>
    </fill>
    <fill>
      <patternFill patternType="solid">
        <fgColor rgb="FFDDEFF0"/>
        <bgColor rgb="FFCBE4E5"/>
      </patternFill>
    </fill>
    <fill>
      <patternFill patternType="solid">
        <fgColor rgb="FFC0DCC0"/>
        <bgColor rgb="FFCBE4E5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5C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DDEFF0"/>
      <rgbColor rgb="FF660066"/>
      <rgbColor rgb="FFFF8080"/>
      <rgbColor rgb="FF0066CC"/>
      <rgbColor rgb="FFCB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AF5AA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jpe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jpe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jpe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jpe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jpe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jpeg"/><Relationship Id="rId187" Type="http://schemas.openxmlformats.org/officeDocument/2006/relationships/image" Target="../media/image187.jpe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jpeg"/><Relationship Id="rId191" Type="http://schemas.openxmlformats.org/officeDocument/2006/relationships/image" Target="../media/image191.jpeg"/><Relationship Id="rId192" Type="http://schemas.openxmlformats.org/officeDocument/2006/relationships/image" Target="../media/image192.jpeg"/><Relationship Id="rId193" Type="http://schemas.openxmlformats.org/officeDocument/2006/relationships/image" Target="../media/image193.jpe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jpe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jpe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jpeg"/><Relationship Id="rId205" Type="http://schemas.openxmlformats.org/officeDocument/2006/relationships/image" Target="../media/image205.jpe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jpeg"/><Relationship Id="rId211" Type="http://schemas.openxmlformats.org/officeDocument/2006/relationships/image" Target="../media/image211.jpeg"/><Relationship Id="rId212" Type="http://schemas.openxmlformats.org/officeDocument/2006/relationships/image" Target="../media/image212.jpeg"/><Relationship Id="rId213" Type="http://schemas.openxmlformats.org/officeDocument/2006/relationships/image" Target="../media/image213.jpeg"/><Relationship Id="rId214" Type="http://schemas.openxmlformats.org/officeDocument/2006/relationships/image" Target="../media/image214.jpeg"/><Relationship Id="rId215" Type="http://schemas.openxmlformats.org/officeDocument/2006/relationships/image" Target="../media/image215.jpeg"/><Relationship Id="rId216" Type="http://schemas.openxmlformats.org/officeDocument/2006/relationships/image" Target="../media/image216.jpeg"/><Relationship Id="rId217" Type="http://schemas.openxmlformats.org/officeDocument/2006/relationships/image" Target="../media/image217.jpeg"/><Relationship Id="rId218" Type="http://schemas.openxmlformats.org/officeDocument/2006/relationships/image" Target="../media/image218.jpeg"/><Relationship Id="rId219" Type="http://schemas.openxmlformats.org/officeDocument/2006/relationships/image" Target="../media/image219.jpeg"/><Relationship Id="rId220" Type="http://schemas.openxmlformats.org/officeDocument/2006/relationships/image" Target="../media/image220.jpeg"/><Relationship Id="rId221" Type="http://schemas.openxmlformats.org/officeDocument/2006/relationships/image" Target="../media/image221.jpeg"/><Relationship Id="rId222" Type="http://schemas.openxmlformats.org/officeDocument/2006/relationships/image" Target="../media/image222.jpeg"/><Relationship Id="rId223" Type="http://schemas.openxmlformats.org/officeDocument/2006/relationships/image" Target="../media/image223.jpeg"/><Relationship Id="rId224" Type="http://schemas.openxmlformats.org/officeDocument/2006/relationships/image" Target="../media/image224.jpeg"/><Relationship Id="rId225" Type="http://schemas.openxmlformats.org/officeDocument/2006/relationships/image" Target="../media/image225.jpeg"/><Relationship Id="rId226" Type="http://schemas.openxmlformats.org/officeDocument/2006/relationships/image" Target="../media/image226.jpeg"/><Relationship Id="rId227" Type="http://schemas.openxmlformats.org/officeDocument/2006/relationships/image" Target="../media/image227.jpeg"/><Relationship Id="rId228" Type="http://schemas.openxmlformats.org/officeDocument/2006/relationships/image" Target="../media/image228.jpeg"/><Relationship Id="rId229" Type="http://schemas.openxmlformats.org/officeDocument/2006/relationships/image" Target="../media/image229.jpeg"/><Relationship Id="rId230" Type="http://schemas.openxmlformats.org/officeDocument/2006/relationships/image" Target="../media/image230.jpeg"/><Relationship Id="rId231" Type="http://schemas.openxmlformats.org/officeDocument/2006/relationships/image" Target="../media/image231.jpeg"/><Relationship Id="rId232" Type="http://schemas.openxmlformats.org/officeDocument/2006/relationships/image" Target="../media/image232.jpeg"/><Relationship Id="rId233" Type="http://schemas.openxmlformats.org/officeDocument/2006/relationships/image" Target="../media/image233.jpeg"/><Relationship Id="rId234" Type="http://schemas.openxmlformats.org/officeDocument/2006/relationships/image" Target="../media/image234.jpeg"/><Relationship Id="rId235" Type="http://schemas.openxmlformats.org/officeDocument/2006/relationships/image" Target="../media/image235.jpeg"/><Relationship Id="rId236" Type="http://schemas.openxmlformats.org/officeDocument/2006/relationships/image" Target="../media/image236.jpeg"/><Relationship Id="rId237" Type="http://schemas.openxmlformats.org/officeDocument/2006/relationships/image" Target="../media/image237.jpeg"/><Relationship Id="rId238" Type="http://schemas.openxmlformats.org/officeDocument/2006/relationships/image" Target="../media/image238.jpeg"/><Relationship Id="rId239" Type="http://schemas.openxmlformats.org/officeDocument/2006/relationships/image" Target="../media/image239.jpeg"/><Relationship Id="rId240" Type="http://schemas.openxmlformats.org/officeDocument/2006/relationships/image" Target="../media/image240.jpeg"/><Relationship Id="rId241" Type="http://schemas.openxmlformats.org/officeDocument/2006/relationships/image" Target="../media/image241.jpeg"/><Relationship Id="rId242" Type="http://schemas.openxmlformats.org/officeDocument/2006/relationships/image" Target="../media/image242.jpeg"/><Relationship Id="rId243" Type="http://schemas.openxmlformats.org/officeDocument/2006/relationships/image" Target="../media/image243.jpeg"/><Relationship Id="rId244" Type="http://schemas.openxmlformats.org/officeDocument/2006/relationships/image" Target="../media/image244.jpeg"/><Relationship Id="rId245" Type="http://schemas.openxmlformats.org/officeDocument/2006/relationships/image" Target="../media/image245.jpeg"/><Relationship Id="rId246" Type="http://schemas.openxmlformats.org/officeDocument/2006/relationships/image" Target="../media/image246.jpeg"/><Relationship Id="rId247" Type="http://schemas.openxmlformats.org/officeDocument/2006/relationships/image" Target="../media/image247.jpeg"/><Relationship Id="rId248" Type="http://schemas.openxmlformats.org/officeDocument/2006/relationships/image" Target="../media/image248.jpeg"/><Relationship Id="rId249" Type="http://schemas.openxmlformats.org/officeDocument/2006/relationships/image" Target="../media/image249.jpeg"/><Relationship Id="rId250" Type="http://schemas.openxmlformats.org/officeDocument/2006/relationships/image" Target="../media/image250.jpeg"/><Relationship Id="rId251" Type="http://schemas.openxmlformats.org/officeDocument/2006/relationships/image" Target="../media/image251.jpeg"/><Relationship Id="rId252" Type="http://schemas.openxmlformats.org/officeDocument/2006/relationships/image" Target="../media/image252.jpeg"/><Relationship Id="rId253" Type="http://schemas.openxmlformats.org/officeDocument/2006/relationships/image" Target="../media/image253.jpeg"/><Relationship Id="rId254" Type="http://schemas.openxmlformats.org/officeDocument/2006/relationships/image" Target="../media/image254.jpeg"/><Relationship Id="rId255" Type="http://schemas.openxmlformats.org/officeDocument/2006/relationships/image" Target="../media/image255.jpeg"/><Relationship Id="rId256" Type="http://schemas.openxmlformats.org/officeDocument/2006/relationships/image" Target="../media/image256.jpeg"/><Relationship Id="rId257" Type="http://schemas.openxmlformats.org/officeDocument/2006/relationships/image" Target="../media/image257.jpeg"/><Relationship Id="rId258" Type="http://schemas.openxmlformats.org/officeDocument/2006/relationships/image" Target="../media/image258.jpeg"/><Relationship Id="rId259" Type="http://schemas.openxmlformats.org/officeDocument/2006/relationships/image" Target="../media/image259.jpeg"/><Relationship Id="rId260" Type="http://schemas.openxmlformats.org/officeDocument/2006/relationships/image" Target="../media/image260.jpeg"/><Relationship Id="rId261" Type="http://schemas.openxmlformats.org/officeDocument/2006/relationships/image" Target="../media/image261.jpeg"/><Relationship Id="rId262" Type="http://schemas.openxmlformats.org/officeDocument/2006/relationships/image" Target="../media/image262.jpeg"/><Relationship Id="rId263" Type="http://schemas.openxmlformats.org/officeDocument/2006/relationships/image" Target="../media/image263.jpeg"/><Relationship Id="rId264" Type="http://schemas.openxmlformats.org/officeDocument/2006/relationships/image" Target="../media/image264.jpeg"/><Relationship Id="rId265" Type="http://schemas.openxmlformats.org/officeDocument/2006/relationships/image" Target="../media/image265.jpeg"/><Relationship Id="rId266" Type="http://schemas.openxmlformats.org/officeDocument/2006/relationships/image" Target="../media/image266.jpeg"/><Relationship Id="rId267" Type="http://schemas.openxmlformats.org/officeDocument/2006/relationships/image" Target="../media/image267.jpeg"/><Relationship Id="rId268" Type="http://schemas.openxmlformats.org/officeDocument/2006/relationships/image" Target="../media/image268.jpeg"/><Relationship Id="rId269" Type="http://schemas.openxmlformats.org/officeDocument/2006/relationships/image" Target="../media/image269.jpeg"/><Relationship Id="rId270" Type="http://schemas.openxmlformats.org/officeDocument/2006/relationships/image" Target="../media/image270.jpeg"/><Relationship Id="rId271" Type="http://schemas.openxmlformats.org/officeDocument/2006/relationships/image" Target="../media/image271.jpeg"/><Relationship Id="rId272" Type="http://schemas.openxmlformats.org/officeDocument/2006/relationships/image" Target="../media/image272.jpeg"/><Relationship Id="rId273" Type="http://schemas.openxmlformats.org/officeDocument/2006/relationships/image" Target="../media/image273.jpeg"/><Relationship Id="rId274" Type="http://schemas.openxmlformats.org/officeDocument/2006/relationships/image" Target="../media/image274.jpeg"/><Relationship Id="rId275" Type="http://schemas.openxmlformats.org/officeDocument/2006/relationships/image" Target="../media/image275.jpeg"/><Relationship Id="rId276" Type="http://schemas.openxmlformats.org/officeDocument/2006/relationships/image" Target="../media/image276.jpeg"/><Relationship Id="rId277" Type="http://schemas.openxmlformats.org/officeDocument/2006/relationships/image" Target="../media/image277.jpeg"/><Relationship Id="rId278" Type="http://schemas.openxmlformats.org/officeDocument/2006/relationships/image" Target="../media/image278.jpeg"/><Relationship Id="rId279" Type="http://schemas.openxmlformats.org/officeDocument/2006/relationships/image" Target="../media/image279.jpeg"/><Relationship Id="rId280" Type="http://schemas.openxmlformats.org/officeDocument/2006/relationships/image" Target="../media/image280.jpeg"/><Relationship Id="rId281" Type="http://schemas.openxmlformats.org/officeDocument/2006/relationships/image" Target="../media/image281.jpeg"/><Relationship Id="rId282" Type="http://schemas.openxmlformats.org/officeDocument/2006/relationships/image" Target="../media/image282.jpeg"/><Relationship Id="rId283" Type="http://schemas.openxmlformats.org/officeDocument/2006/relationships/image" Target="../media/image283.jpeg"/><Relationship Id="rId284" Type="http://schemas.openxmlformats.org/officeDocument/2006/relationships/image" Target="../media/image284.jpeg"/><Relationship Id="rId285" Type="http://schemas.openxmlformats.org/officeDocument/2006/relationships/image" Target="../media/image285.jpeg"/><Relationship Id="rId286" Type="http://schemas.openxmlformats.org/officeDocument/2006/relationships/image" Target="../media/image286.jpeg"/><Relationship Id="rId287" Type="http://schemas.openxmlformats.org/officeDocument/2006/relationships/image" Target="../media/image287.jpeg"/><Relationship Id="rId288" Type="http://schemas.openxmlformats.org/officeDocument/2006/relationships/image" Target="../media/image288.jpeg"/><Relationship Id="rId289" Type="http://schemas.openxmlformats.org/officeDocument/2006/relationships/image" Target="../media/image289.jpeg"/><Relationship Id="rId290" Type="http://schemas.openxmlformats.org/officeDocument/2006/relationships/image" Target="../media/image290.jpeg"/><Relationship Id="rId291" Type="http://schemas.openxmlformats.org/officeDocument/2006/relationships/image" Target="../media/image291.jpeg"/><Relationship Id="rId292" Type="http://schemas.openxmlformats.org/officeDocument/2006/relationships/image" Target="../media/image292.jpeg"/><Relationship Id="rId293" Type="http://schemas.openxmlformats.org/officeDocument/2006/relationships/image" Target="../media/image293.jpeg"/><Relationship Id="rId294" Type="http://schemas.openxmlformats.org/officeDocument/2006/relationships/image" Target="../media/image294.jpeg"/><Relationship Id="rId295" Type="http://schemas.openxmlformats.org/officeDocument/2006/relationships/image" Target="../media/image295.jpeg"/><Relationship Id="rId296" Type="http://schemas.openxmlformats.org/officeDocument/2006/relationships/image" Target="../media/image296.jpeg"/><Relationship Id="rId297" Type="http://schemas.openxmlformats.org/officeDocument/2006/relationships/image" Target="../media/image297.jpeg"/><Relationship Id="rId298" Type="http://schemas.openxmlformats.org/officeDocument/2006/relationships/image" Target="../media/image298.jpeg"/><Relationship Id="rId299" Type="http://schemas.openxmlformats.org/officeDocument/2006/relationships/image" Target="../media/image299.jpeg"/><Relationship Id="rId300" Type="http://schemas.openxmlformats.org/officeDocument/2006/relationships/image" Target="../media/image300.jpeg"/><Relationship Id="rId301" Type="http://schemas.openxmlformats.org/officeDocument/2006/relationships/image" Target="../media/image301.jpeg"/><Relationship Id="rId302" Type="http://schemas.openxmlformats.org/officeDocument/2006/relationships/image" Target="../media/image302.jpeg"/><Relationship Id="rId303" Type="http://schemas.openxmlformats.org/officeDocument/2006/relationships/image" Target="../media/image303.jpeg"/><Relationship Id="rId304" Type="http://schemas.openxmlformats.org/officeDocument/2006/relationships/image" Target="../media/image304.jpeg"/><Relationship Id="rId305" Type="http://schemas.openxmlformats.org/officeDocument/2006/relationships/image" Target="../media/image305.jpeg"/><Relationship Id="rId306" Type="http://schemas.openxmlformats.org/officeDocument/2006/relationships/image" Target="../media/image306.jpeg"/><Relationship Id="rId307" Type="http://schemas.openxmlformats.org/officeDocument/2006/relationships/image" Target="../media/image307.jpeg"/><Relationship Id="rId308" Type="http://schemas.openxmlformats.org/officeDocument/2006/relationships/image" Target="../media/image308.jpeg"/><Relationship Id="rId309" Type="http://schemas.openxmlformats.org/officeDocument/2006/relationships/image" Target="../media/image309.jpeg"/><Relationship Id="rId310" Type="http://schemas.openxmlformats.org/officeDocument/2006/relationships/image" Target="../media/image310.jpeg"/><Relationship Id="rId311" Type="http://schemas.openxmlformats.org/officeDocument/2006/relationships/image" Target="../media/image311.jpeg"/><Relationship Id="rId312" Type="http://schemas.openxmlformats.org/officeDocument/2006/relationships/image" Target="../media/image312.jpeg"/><Relationship Id="rId313" Type="http://schemas.openxmlformats.org/officeDocument/2006/relationships/image" Target="../media/image313.jpeg"/><Relationship Id="rId314" Type="http://schemas.openxmlformats.org/officeDocument/2006/relationships/image" Target="../media/image314.jpeg"/><Relationship Id="rId315" Type="http://schemas.openxmlformats.org/officeDocument/2006/relationships/image" Target="../media/image315.jpeg"/><Relationship Id="rId316" Type="http://schemas.openxmlformats.org/officeDocument/2006/relationships/image" Target="../media/image316.jpeg"/><Relationship Id="rId317" Type="http://schemas.openxmlformats.org/officeDocument/2006/relationships/image" Target="../media/image317.jpeg"/><Relationship Id="rId318" Type="http://schemas.openxmlformats.org/officeDocument/2006/relationships/image" Target="../media/image318.jpeg"/><Relationship Id="rId319" Type="http://schemas.openxmlformats.org/officeDocument/2006/relationships/image" Target="../media/image319.jpeg"/><Relationship Id="rId320" Type="http://schemas.openxmlformats.org/officeDocument/2006/relationships/image" Target="../media/image320.jpeg"/><Relationship Id="rId321" Type="http://schemas.openxmlformats.org/officeDocument/2006/relationships/image" Target="../media/image321.jpeg"/><Relationship Id="rId322" Type="http://schemas.openxmlformats.org/officeDocument/2006/relationships/image" Target="../media/image322.jpeg"/><Relationship Id="rId323" Type="http://schemas.openxmlformats.org/officeDocument/2006/relationships/image" Target="../media/image323.jpeg"/><Relationship Id="rId324" Type="http://schemas.openxmlformats.org/officeDocument/2006/relationships/image" Target="../media/image324.jpeg"/><Relationship Id="rId325" Type="http://schemas.openxmlformats.org/officeDocument/2006/relationships/image" Target="../media/image325.jpeg"/><Relationship Id="rId326" Type="http://schemas.openxmlformats.org/officeDocument/2006/relationships/image" Target="../media/image326.jpeg"/><Relationship Id="rId327" Type="http://schemas.openxmlformats.org/officeDocument/2006/relationships/image" Target="../media/image327.jpeg"/><Relationship Id="rId328" Type="http://schemas.openxmlformats.org/officeDocument/2006/relationships/image" Target="../media/image328.jpeg"/><Relationship Id="rId329" Type="http://schemas.openxmlformats.org/officeDocument/2006/relationships/image" Target="../media/image329.jpeg"/><Relationship Id="rId330" Type="http://schemas.openxmlformats.org/officeDocument/2006/relationships/image" Target="../media/image330.jpeg"/><Relationship Id="rId331" Type="http://schemas.openxmlformats.org/officeDocument/2006/relationships/image" Target="../media/image331.jpeg"/><Relationship Id="rId332" Type="http://schemas.openxmlformats.org/officeDocument/2006/relationships/image" Target="../media/image332.jpeg"/><Relationship Id="rId333" Type="http://schemas.openxmlformats.org/officeDocument/2006/relationships/image" Target="../media/image333.jpeg"/><Relationship Id="rId334" Type="http://schemas.openxmlformats.org/officeDocument/2006/relationships/image" Target="../media/image334.jpeg"/><Relationship Id="rId335" Type="http://schemas.openxmlformats.org/officeDocument/2006/relationships/image" Target="../media/image335.jpeg"/><Relationship Id="rId336" Type="http://schemas.openxmlformats.org/officeDocument/2006/relationships/image" Target="../media/image336.jpeg"/><Relationship Id="rId337" Type="http://schemas.openxmlformats.org/officeDocument/2006/relationships/image" Target="../media/image337.jpeg"/><Relationship Id="rId338" Type="http://schemas.openxmlformats.org/officeDocument/2006/relationships/image" Target="../media/image338.jpeg"/><Relationship Id="rId339" Type="http://schemas.openxmlformats.org/officeDocument/2006/relationships/image" Target="../media/image339.jpeg"/><Relationship Id="rId340" Type="http://schemas.openxmlformats.org/officeDocument/2006/relationships/image" Target="../media/image340.jpeg"/><Relationship Id="rId341" Type="http://schemas.openxmlformats.org/officeDocument/2006/relationships/image" Target="../media/image341.jpeg"/><Relationship Id="rId342" Type="http://schemas.openxmlformats.org/officeDocument/2006/relationships/image" Target="../media/image342.jpeg"/><Relationship Id="rId343" Type="http://schemas.openxmlformats.org/officeDocument/2006/relationships/image" Target="../media/image343.jpeg"/><Relationship Id="rId344" Type="http://schemas.openxmlformats.org/officeDocument/2006/relationships/image" Target="../media/image344.jpeg"/><Relationship Id="rId345" Type="http://schemas.openxmlformats.org/officeDocument/2006/relationships/image" Target="../media/image345.jpeg"/><Relationship Id="rId346" Type="http://schemas.openxmlformats.org/officeDocument/2006/relationships/image" Target="../media/image346.jpeg"/><Relationship Id="rId347" Type="http://schemas.openxmlformats.org/officeDocument/2006/relationships/image" Target="../media/image347.jpeg"/><Relationship Id="rId348" Type="http://schemas.openxmlformats.org/officeDocument/2006/relationships/image" Target="../media/image348.jpeg"/><Relationship Id="rId349" Type="http://schemas.openxmlformats.org/officeDocument/2006/relationships/image" Target="../media/image349.jpeg"/><Relationship Id="rId350" Type="http://schemas.openxmlformats.org/officeDocument/2006/relationships/image" Target="../media/image350.jpeg"/><Relationship Id="rId351" Type="http://schemas.openxmlformats.org/officeDocument/2006/relationships/image" Target="../media/image351.jpeg"/><Relationship Id="rId352" Type="http://schemas.openxmlformats.org/officeDocument/2006/relationships/image" Target="../media/image352.jpeg"/><Relationship Id="rId353" Type="http://schemas.openxmlformats.org/officeDocument/2006/relationships/image" Target="../media/image338.jpeg"/><Relationship Id="rId354" Type="http://schemas.openxmlformats.org/officeDocument/2006/relationships/image" Target="../media/image353.jpeg"/><Relationship Id="rId355" Type="http://schemas.openxmlformats.org/officeDocument/2006/relationships/image" Target="../media/image354.jpeg"/><Relationship Id="rId356" Type="http://schemas.openxmlformats.org/officeDocument/2006/relationships/image" Target="../media/image355.jpeg"/><Relationship Id="rId357" Type="http://schemas.openxmlformats.org/officeDocument/2006/relationships/image" Target="../media/image356.jpeg"/><Relationship Id="rId358" Type="http://schemas.openxmlformats.org/officeDocument/2006/relationships/image" Target="../media/image357.jpeg"/><Relationship Id="rId359" Type="http://schemas.openxmlformats.org/officeDocument/2006/relationships/image" Target="../media/image358.jpeg"/><Relationship Id="rId360" Type="http://schemas.openxmlformats.org/officeDocument/2006/relationships/image" Target="../media/image359.jpeg"/><Relationship Id="rId361" Type="http://schemas.openxmlformats.org/officeDocument/2006/relationships/image" Target="../media/image360.jpeg"/><Relationship Id="rId362" Type="http://schemas.openxmlformats.org/officeDocument/2006/relationships/image" Target="../media/image361.jpeg"/><Relationship Id="rId363" Type="http://schemas.openxmlformats.org/officeDocument/2006/relationships/image" Target="../media/image362.jpeg"/><Relationship Id="rId364" Type="http://schemas.openxmlformats.org/officeDocument/2006/relationships/image" Target="../media/image363.jpeg"/><Relationship Id="rId365" Type="http://schemas.openxmlformats.org/officeDocument/2006/relationships/image" Target="../media/image364.jpeg"/><Relationship Id="rId366" Type="http://schemas.openxmlformats.org/officeDocument/2006/relationships/image" Target="../media/image365.jpeg"/><Relationship Id="rId367" Type="http://schemas.openxmlformats.org/officeDocument/2006/relationships/image" Target="../media/image366.jpeg"/><Relationship Id="rId368" Type="http://schemas.openxmlformats.org/officeDocument/2006/relationships/image" Target="../media/image367.jpeg"/><Relationship Id="rId369" Type="http://schemas.openxmlformats.org/officeDocument/2006/relationships/image" Target="../media/image368.jpeg"/><Relationship Id="rId370" Type="http://schemas.openxmlformats.org/officeDocument/2006/relationships/image" Target="../media/image369.jpeg"/><Relationship Id="rId371" Type="http://schemas.openxmlformats.org/officeDocument/2006/relationships/image" Target="../media/image370.jpeg"/><Relationship Id="rId372" Type="http://schemas.openxmlformats.org/officeDocument/2006/relationships/image" Target="../media/image371.jpeg"/><Relationship Id="rId373" Type="http://schemas.openxmlformats.org/officeDocument/2006/relationships/image" Target="../media/image372.jpeg"/><Relationship Id="rId374" Type="http://schemas.openxmlformats.org/officeDocument/2006/relationships/image" Target="../media/image373.jpeg"/><Relationship Id="rId375" Type="http://schemas.openxmlformats.org/officeDocument/2006/relationships/image" Target="../media/image374.jpeg"/><Relationship Id="rId376" Type="http://schemas.openxmlformats.org/officeDocument/2006/relationships/image" Target="../media/image375.jpeg"/><Relationship Id="rId377" Type="http://schemas.openxmlformats.org/officeDocument/2006/relationships/image" Target="../media/image376.jpeg"/><Relationship Id="rId378" Type="http://schemas.openxmlformats.org/officeDocument/2006/relationships/image" Target="../media/image377.jpeg"/><Relationship Id="rId379" Type="http://schemas.openxmlformats.org/officeDocument/2006/relationships/image" Target="../media/image378.jpeg"/><Relationship Id="rId380" Type="http://schemas.openxmlformats.org/officeDocument/2006/relationships/image" Target="../media/image379.jpeg"/><Relationship Id="rId381" Type="http://schemas.openxmlformats.org/officeDocument/2006/relationships/image" Target="../media/image380.jpeg"/><Relationship Id="rId382" Type="http://schemas.openxmlformats.org/officeDocument/2006/relationships/image" Target="../media/image381.jpeg"/><Relationship Id="rId383" Type="http://schemas.openxmlformats.org/officeDocument/2006/relationships/image" Target="../media/image382.jpeg"/><Relationship Id="rId384" Type="http://schemas.openxmlformats.org/officeDocument/2006/relationships/image" Target="../media/image383.jpeg"/><Relationship Id="rId385" Type="http://schemas.openxmlformats.org/officeDocument/2006/relationships/image" Target="../media/image384.jpeg"/><Relationship Id="rId386" Type="http://schemas.openxmlformats.org/officeDocument/2006/relationships/image" Target="../media/image385.jpeg"/><Relationship Id="rId387" Type="http://schemas.openxmlformats.org/officeDocument/2006/relationships/image" Target="../media/image386.jpeg"/><Relationship Id="rId388" Type="http://schemas.openxmlformats.org/officeDocument/2006/relationships/image" Target="../media/image387.jpeg"/><Relationship Id="rId389" Type="http://schemas.openxmlformats.org/officeDocument/2006/relationships/image" Target="../media/image388.jpeg"/><Relationship Id="rId390" Type="http://schemas.openxmlformats.org/officeDocument/2006/relationships/image" Target="../media/image389.jpeg"/><Relationship Id="rId391" Type="http://schemas.openxmlformats.org/officeDocument/2006/relationships/image" Target="../media/image390.jpeg"/><Relationship Id="rId392" Type="http://schemas.openxmlformats.org/officeDocument/2006/relationships/image" Target="../media/image391.jpeg"/><Relationship Id="rId393" Type="http://schemas.openxmlformats.org/officeDocument/2006/relationships/image" Target="../media/image392.jpeg"/><Relationship Id="rId394" Type="http://schemas.openxmlformats.org/officeDocument/2006/relationships/image" Target="../media/image393.jpeg"/><Relationship Id="rId395" Type="http://schemas.openxmlformats.org/officeDocument/2006/relationships/image" Target="../media/image394.jpeg"/><Relationship Id="rId396" Type="http://schemas.openxmlformats.org/officeDocument/2006/relationships/image" Target="../media/image395.jpeg"/><Relationship Id="rId397" Type="http://schemas.openxmlformats.org/officeDocument/2006/relationships/image" Target="../media/image396.jpeg"/><Relationship Id="rId398" Type="http://schemas.openxmlformats.org/officeDocument/2006/relationships/image" Target="../media/image397.jpeg"/><Relationship Id="rId399" Type="http://schemas.openxmlformats.org/officeDocument/2006/relationships/image" Target="../media/image398.jpeg"/><Relationship Id="rId400" Type="http://schemas.openxmlformats.org/officeDocument/2006/relationships/image" Target="../media/image399.jpeg"/><Relationship Id="rId401" Type="http://schemas.openxmlformats.org/officeDocument/2006/relationships/image" Target="../media/image400.jpeg"/><Relationship Id="rId402" Type="http://schemas.openxmlformats.org/officeDocument/2006/relationships/image" Target="../media/image401.jpeg"/><Relationship Id="rId403" Type="http://schemas.openxmlformats.org/officeDocument/2006/relationships/image" Target="../media/image402.jpeg"/><Relationship Id="rId404" Type="http://schemas.openxmlformats.org/officeDocument/2006/relationships/image" Target="../media/image403.jpeg"/><Relationship Id="rId405" Type="http://schemas.openxmlformats.org/officeDocument/2006/relationships/image" Target="../media/image404.jpeg"/><Relationship Id="rId406" Type="http://schemas.openxmlformats.org/officeDocument/2006/relationships/image" Target="../media/image405.jpeg"/><Relationship Id="rId407" Type="http://schemas.openxmlformats.org/officeDocument/2006/relationships/image" Target="../media/image406.jpeg"/><Relationship Id="rId408" Type="http://schemas.openxmlformats.org/officeDocument/2006/relationships/image" Target="../media/image407.jpeg"/><Relationship Id="rId409" Type="http://schemas.openxmlformats.org/officeDocument/2006/relationships/image" Target="../media/image408.jpeg"/><Relationship Id="rId410" Type="http://schemas.openxmlformats.org/officeDocument/2006/relationships/image" Target="../media/image409.jpeg"/><Relationship Id="rId411" Type="http://schemas.openxmlformats.org/officeDocument/2006/relationships/image" Target="../media/image410.jpeg"/><Relationship Id="rId412" Type="http://schemas.openxmlformats.org/officeDocument/2006/relationships/image" Target="../media/image411.jpeg"/><Relationship Id="rId413" Type="http://schemas.openxmlformats.org/officeDocument/2006/relationships/image" Target="../media/image412.jpeg"/><Relationship Id="rId414" Type="http://schemas.openxmlformats.org/officeDocument/2006/relationships/image" Target="../media/image413.jpeg"/><Relationship Id="rId415" Type="http://schemas.openxmlformats.org/officeDocument/2006/relationships/image" Target="../media/image414.jpeg"/><Relationship Id="rId416" Type="http://schemas.openxmlformats.org/officeDocument/2006/relationships/image" Target="../media/image415.jpeg"/><Relationship Id="rId417" Type="http://schemas.openxmlformats.org/officeDocument/2006/relationships/image" Target="../media/image416.jpeg"/><Relationship Id="rId418" Type="http://schemas.openxmlformats.org/officeDocument/2006/relationships/image" Target="../media/image417.jpeg"/><Relationship Id="rId419" Type="http://schemas.openxmlformats.org/officeDocument/2006/relationships/image" Target="../media/image418.jpeg"/><Relationship Id="rId420" Type="http://schemas.openxmlformats.org/officeDocument/2006/relationships/image" Target="../media/image419.jpeg"/><Relationship Id="rId421" Type="http://schemas.openxmlformats.org/officeDocument/2006/relationships/image" Target="../media/image420.jpeg"/><Relationship Id="rId422" Type="http://schemas.openxmlformats.org/officeDocument/2006/relationships/image" Target="../media/image421.jpeg"/><Relationship Id="rId423" Type="http://schemas.openxmlformats.org/officeDocument/2006/relationships/image" Target="../media/image422.jpeg"/><Relationship Id="rId424" Type="http://schemas.openxmlformats.org/officeDocument/2006/relationships/image" Target="../media/image423.jpeg"/><Relationship Id="rId425" Type="http://schemas.openxmlformats.org/officeDocument/2006/relationships/image" Target="../media/image424.jpeg"/><Relationship Id="rId426" Type="http://schemas.openxmlformats.org/officeDocument/2006/relationships/image" Target="../media/image425.jpeg"/><Relationship Id="rId427" Type="http://schemas.openxmlformats.org/officeDocument/2006/relationships/image" Target="../media/image426.jpeg"/><Relationship Id="rId428" Type="http://schemas.openxmlformats.org/officeDocument/2006/relationships/image" Target="../media/image427.jpeg"/><Relationship Id="rId429" Type="http://schemas.openxmlformats.org/officeDocument/2006/relationships/image" Target="../media/image428.jpeg"/><Relationship Id="rId430" Type="http://schemas.openxmlformats.org/officeDocument/2006/relationships/image" Target="../media/image429.jpeg"/><Relationship Id="rId431" Type="http://schemas.openxmlformats.org/officeDocument/2006/relationships/image" Target="../media/image430.jpeg"/><Relationship Id="rId432" Type="http://schemas.openxmlformats.org/officeDocument/2006/relationships/image" Target="../media/image431.jpeg"/><Relationship Id="rId433" Type="http://schemas.openxmlformats.org/officeDocument/2006/relationships/image" Target="../media/image432.jpeg"/><Relationship Id="rId434" Type="http://schemas.openxmlformats.org/officeDocument/2006/relationships/image" Target="../media/image433.jpeg"/><Relationship Id="rId435" Type="http://schemas.openxmlformats.org/officeDocument/2006/relationships/image" Target="../media/image434.jpeg"/><Relationship Id="rId436" Type="http://schemas.openxmlformats.org/officeDocument/2006/relationships/image" Target="../media/image435.jpeg"/><Relationship Id="rId437" Type="http://schemas.openxmlformats.org/officeDocument/2006/relationships/image" Target="../media/image436.jpeg"/><Relationship Id="rId438" Type="http://schemas.openxmlformats.org/officeDocument/2006/relationships/image" Target="../media/image437.jpeg"/><Relationship Id="rId439" Type="http://schemas.openxmlformats.org/officeDocument/2006/relationships/image" Target="../media/image438.jpeg"/><Relationship Id="rId440" Type="http://schemas.openxmlformats.org/officeDocument/2006/relationships/image" Target="../media/image439.jpeg"/><Relationship Id="rId441" Type="http://schemas.openxmlformats.org/officeDocument/2006/relationships/image" Target="../media/image440.jpeg"/><Relationship Id="rId442" Type="http://schemas.openxmlformats.org/officeDocument/2006/relationships/image" Target="../media/image441.jpeg"/><Relationship Id="rId443" Type="http://schemas.openxmlformats.org/officeDocument/2006/relationships/image" Target="../media/image442.jpeg"/><Relationship Id="rId444" Type="http://schemas.openxmlformats.org/officeDocument/2006/relationships/image" Target="../media/image443.jpeg"/><Relationship Id="rId445" Type="http://schemas.openxmlformats.org/officeDocument/2006/relationships/image" Target="../media/image444.jpeg"/><Relationship Id="rId446" Type="http://schemas.openxmlformats.org/officeDocument/2006/relationships/image" Target="../media/image445.jpeg"/><Relationship Id="rId447" Type="http://schemas.openxmlformats.org/officeDocument/2006/relationships/image" Target="../media/image446.jpeg"/><Relationship Id="rId448" Type="http://schemas.openxmlformats.org/officeDocument/2006/relationships/image" Target="../media/image447.jpeg"/><Relationship Id="rId449" Type="http://schemas.openxmlformats.org/officeDocument/2006/relationships/image" Target="../media/image448.jpeg"/><Relationship Id="rId450" Type="http://schemas.openxmlformats.org/officeDocument/2006/relationships/image" Target="../media/image449.jpeg"/><Relationship Id="rId451" Type="http://schemas.openxmlformats.org/officeDocument/2006/relationships/image" Target="../media/image450.jpeg"/><Relationship Id="rId452" Type="http://schemas.openxmlformats.org/officeDocument/2006/relationships/image" Target="../media/image451.jpeg"/><Relationship Id="rId453" Type="http://schemas.openxmlformats.org/officeDocument/2006/relationships/image" Target="../media/image452.jpeg"/><Relationship Id="rId454" Type="http://schemas.openxmlformats.org/officeDocument/2006/relationships/image" Target="../media/image453.jpeg"/><Relationship Id="rId455" Type="http://schemas.openxmlformats.org/officeDocument/2006/relationships/image" Target="../media/image454.jpeg"/><Relationship Id="rId456" Type="http://schemas.openxmlformats.org/officeDocument/2006/relationships/image" Target="../media/image455.jpeg"/><Relationship Id="rId457" Type="http://schemas.openxmlformats.org/officeDocument/2006/relationships/image" Target="../media/image456.jpeg"/><Relationship Id="rId458" Type="http://schemas.openxmlformats.org/officeDocument/2006/relationships/image" Target="../media/image457.jpeg"/><Relationship Id="rId459" Type="http://schemas.openxmlformats.org/officeDocument/2006/relationships/image" Target="../media/image458.jpeg"/><Relationship Id="rId460" Type="http://schemas.openxmlformats.org/officeDocument/2006/relationships/image" Target="../media/image459.jpeg"/><Relationship Id="rId461" Type="http://schemas.openxmlformats.org/officeDocument/2006/relationships/image" Target="../media/image460.jpeg"/><Relationship Id="rId462" Type="http://schemas.openxmlformats.org/officeDocument/2006/relationships/image" Target="../media/image461.jpeg"/><Relationship Id="rId463" Type="http://schemas.openxmlformats.org/officeDocument/2006/relationships/image" Target="../media/image462.jpeg"/><Relationship Id="rId464" Type="http://schemas.openxmlformats.org/officeDocument/2006/relationships/image" Target="../media/image463.jpeg"/><Relationship Id="rId465" Type="http://schemas.openxmlformats.org/officeDocument/2006/relationships/image" Target="../media/image464.jpeg"/><Relationship Id="rId466" Type="http://schemas.openxmlformats.org/officeDocument/2006/relationships/image" Target="../media/image465.jpeg"/><Relationship Id="rId467" Type="http://schemas.openxmlformats.org/officeDocument/2006/relationships/image" Target="../media/image466.jpeg"/><Relationship Id="rId468" Type="http://schemas.openxmlformats.org/officeDocument/2006/relationships/image" Target="../media/image467.jpeg"/><Relationship Id="rId469" Type="http://schemas.openxmlformats.org/officeDocument/2006/relationships/image" Target="../media/image468.jpeg"/><Relationship Id="rId470" Type="http://schemas.openxmlformats.org/officeDocument/2006/relationships/image" Target="../media/image469.jpeg"/><Relationship Id="rId471" Type="http://schemas.openxmlformats.org/officeDocument/2006/relationships/image" Target="../media/image470.jpeg"/><Relationship Id="rId472" Type="http://schemas.openxmlformats.org/officeDocument/2006/relationships/image" Target="../media/image471.jpeg"/><Relationship Id="rId473" Type="http://schemas.openxmlformats.org/officeDocument/2006/relationships/image" Target="../media/image472.jpeg"/><Relationship Id="rId474" Type="http://schemas.openxmlformats.org/officeDocument/2006/relationships/image" Target="../media/image473.jpeg"/><Relationship Id="rId475" Type="http://schemas.openxmlformats.org/officeDocument/2006/relationships/image" Target="../media/image474.jpeg"/><Relationship Id="rId476" Type="http://schemas.openxmlformats.org/officeDocument/2006/relationships/image" Target="../media/image475.jpeg"/><Relationship Id="rId477" Type="http://schemas.openxmlformats.org/officeDocument/2006/relationships/image" Target="../media/image476.jpeg"/><Relationship Id="rId478" Type="http://schemas.openxmlformats.org/officeDocument/2006/relationships/image" Target="../media/image477.jpeg"/><Relationship Id="rId479" Type="http://schemas.openxmlformats.org/officeDocument/2006/relationships/image" Target="../media/image478.jpeg"/><Relationship Id="rId480" Type="http://schemas.openxmlformats.org/officeDocument/2006/relationships/image" Target="../media/image479.jpeg"/><Relationship Id="rId481" Type="http://schemas.openxmlformats.org/officeDocument/2006/relationships/image" Target="../media/image480.jpeg"/><Relationship Id="rId482" Type="http://schemas.openxmlformats.org/officeDocument/2006/relationships/image" Target="../media/image481.jpeg"/><Relationship Id="rId483" Type="http://schemas.openxmlformats.org/officeDocument/2006/relationships/image" Target="../media/image482.jpeg"/><Relationship Id="rId484" Type="http://schemas.openxmlformats.org/officeDocument/2006/relationships/image" Target="../media/image483.jpeg"/><Relationship Id="rId485" Type="http://schemas.openxmlformats.org/officeDocument/2006/relationships/image" Target="../media/image484.jpeg"/><Relationship Id="rId486" Type="http://schemas.openxmlformats.org/officeDocument/2006/relationships/image" Target="../media/image485.jpeg"/><Relationship Id="rId487" Type="http://schemas.openxmlformats.org/officeDocument/2006/relationships/image" Target="../media/image486.jpeg"/><Relationship Id="rId488" Type="http://schemas.openxmlformats.org/officeDocument/2006/relationships/image" Target="../media/image487.jpeg"/><Relationship Id="rId489" Type="http://schemas.openxmlformats.org/officeDocument/2006/relationships/image" Target="../media/image488.jpeg"/><Relationship Id="rId490" Type="http://schemas.openxmlformats.org/officeDocument/2006/relationships/image" Target="../media/image489.jpeg"/><Relationship Id="rId491" Type="http://schemas.openxmlformats.org/officeDocument/2006/relationships/image" Target="../media/image490.jpeg"/><Relationship Id="rId492" Type="http://schemas.openxmlformats.org/officeDocument/2006/relationships/image" Target="../media/image491.jpeg"/><Relationship Id="rId493" Type="http://schemas.openxmlformats.org/officeDocument/2006/relationships/image" Target="../media/image492.jpeg"/><Relationship Id="rId494" Type="http://schemas.openxmlformats.org/officeDocument/2006/relationships/image" Target="../media/image493.jpeg"/><Relationship Id="rId495" Type="http://schemas.openxmlformats.org/officeDocument/2006/relationships/image" Target="../media/image494.jpeg"/><Relationship Id="rId496" Type="http://schemas.openxmlformats.org/officeDocument/2006/relationships/image" Target="../media/image495.jpeg"/><Relationship Id="rId497" Type="http://schemas.openxmlformats.org/officeDocument/2006/relationships/image" Target="../media/image496.jpeg"/><Relationship Id="rId498" Type="http://schemas.openxmlformats.org/officeDocument/2006/relationships/image" Target="../media/image497.jpeg"/><Relationship Id="rId499" Type="http://schemas.openxmlformats.org/officeDocument/2006/relationships/image" Target="../media/image498.jpeg"/><Relationship Id="rId500" Type="http://schemas.openxmlformats.org/officeDocument/2006/relationships/image" Target="../media/image499.jpeg"/><Relationship Id="rId501" Type="http://schemas.openxmlformats.org/officeDocument/2006/relationships/image" Target="../media/image500.jpeg"/><Relationship Id="rId502" Type="http://schemas.openxmlformats.org/officeDocument/2006/relationships/image" Target="../media/image501.jpeg"/><Relationship Id="rId503" Type="http://schemas.openxmlformats.org/officeDocument/2006/relationships/image" Target="../media/image502.jpeg"/><Relationship Id="rId504" Type="http://schemas.openxmlformats.org/officeDocument/2006/relationships/image" Target="../media/image503.jpeg"/><Relationship Id="rId505" Type="http://schemas.openxmlformats.org/officeDocument/2006/relationships/image" Target="../media/image504.jpeg"/><Relationship Id="rId506" Type="http://schemas.openxmlformats.org/officeDocument/2006/relationships/image" Target="../media/image505.jpeg"/><Relationship Id="rId507" Type="http://schemas.openxmlformats.org/officeDocument/2006/relationships/image" Target="../media/image506.jpeg"/><Relationship Id="rId508" Type="http://schemas.openxmlformats.org/officeDocument/2006/relationships/image" Target="../media/image507.jpeg"/><Relationship Id="rId509" Type="http://schemas.openxmlformats.org/officeDocument/2006/relationships/image" Target="../media/image508.jpeg"/><Relationship Id="rId510" Type="http://schemas.openxmlformats.org/officeDocument/2006/relationships/image" Target="../media/image509.jpeg"/><Relationship Id="rId511" Type="http://schemas.openxmlformats.org/officeDocument/2006/relationships/image" Target="../media/image510.jpeg"/><Relationship Id="rId512" Type="http://schemas.openxmlformats.org/officeDocument/2006/relationships/image" Target="../media/image511.jpeg"/><Relationship Id="rId513" Type="http://schemas.openxmlformats.org/officeDocument/2006/relationships/image" Target="../media/image512.jpeg"/><Relationship Id="rId514" Type="http://schemas.openxmlformats.org/officeDocument/2006/relationships/image" Target="../media/image513.jpeg"/><Relationship Id="rId515" Type="http://schemas.openxmlformats.org/officeDocument/2006/relationships/image" Target="../media/image514.jpeg"/><Relationship Id="rId516" Type="http://schemas.openxmlformats.org/officeDocument/2006/relationships/image" Target="../media/image515.jpeg"/><Relationship Id="rId517" Type="http://schemas.openxmlformats.org/officeDocument/2006/relationships/image" Target="../media/image516.jpeg"/><Relationship Id="rId518" Type="http://schemas.openxmlformats.org/officeDocument/2006/relationships/image" Target="../media/image517.jpeg"/><Relationship Id="rId519" Type="http://schemas.openxmlformats.org/officeDocument/2006/relationships/image" Target="../media/image518.jpeg"/><Relationship Id="rId520" Type="http://schemas.openxmlformats.org/officeDocument/2006/relationships/image" Target="../media/image519.jpeg"/><Relationship Id="rId521" Type="http://schemas.openxmlformats.org/officeDocument/2006/relationships/image" Target="../media/image520.jpeg"/><Relationship Id="rId522" Type="http://schemas.openxmlformats.org/officeDocument/2006/relationships/image" Target="../media/image521.jpeg"/><Relationship Id="rId523" Type="http://schemas.openxmlformats.org/officeDocument/2006/relationships/image" Target="../media/image522.jpeg"/><Relationship Id="rId524" Type="http://schemas.openxmlformats.org/officeDocument/2006/relationships/image" Target="../media/image523.jpeg"/><Relationship Id="rId525" Type="http://schemas.openxmlformats.org/officeDocument/2006/relationships/image" Target="../media/image524.jpeg"/><Relationship Id="rId526" Type="http://schemas.openxmlformats.org/officeDocument/2006/relationships/image" Target="../media/image525.jpeg"/><Relationship Id="rId527" Type="http://schemas.openxmlformats.org/officeDocument/2006/relationships/image" Target="../media/image526.jpeg"/><Relationship Id="rId528" Type="http://schemas.openxmlformats.org/officeDocument/2006/relationships/image" Target="../media/image527.jpeg"/><Relationship Id="rId529" Type="http://schemas.openxmlformats.org/officeDocument/2006/relationships/image" Target="../media/image528.jpeg"/><Relationship Id="rId530" Type="http://schemas.openxmlformats.org/officeDocument/2006/relationships/image" Target="../media/image529.jpeg"/><Relationship Id="rId531" Type="http://schemas.openxmlformats.org/officeDocument/2006/relationships/image" Target="../media/image530.jpeg"/><Relationship Id="rId532" Type="http://schemas.openxmlformats.org/officeDocument/2006/relationships/image" Target="../media/image531.jpeg"/><Relationship Id="rId533" Type="http://schemas.openxmlformats.org/officeDocument/2006/relationships/image" Target="../media/image532.jpeg"/><Relationship Id="rId534" Type="http://schemas.openxmlformats.org/officeDocument/2006/relationships/image" Target="../media/image533.jpeg"/><Relationship Id="rId535" Type="http://schemas.openxmlformats.org/officeDocument/2006/relationships/image" Target="../media/image534.jpeg"/><Relationship Id="rId536" Type="http://schemas.openxmlformats.org/officeDocument/2006/relationships/image" Target="../media/image535.jpeg"/><Relationship Id="rId537" Type="http://schemas.openxmlformats.org/officeDocument/2006/relationships/image" Target="../media/image536.jpeg"/><Relationship Id="rId538" Type="http://schemas.openxmlformats.org/officeDocument/2006/relationships/image" Target="../media/image537.jpeg"/><Relationship Id="rId539" Type="http://schemas.openxmlformats.org/officeDocument/2006/relationships/image" Target="../media/image538.jpeg"/><Relationship Id="rId540" Type="http://schemas.openxmlformats.org/officeDocument/2006/relationships/image" Target="../media/image539.jpeg"/><Relationship Id="rId541" Type="http://schemas.openxmlformats.org/officeDocument/2006/relationships/image" Target="../media/image537.jpeg"/><Relationship Id="rId542" Type="http://schemas.openxmlformats.org/officeDocument/2006/relationships/image" Target="../media/image540.jpeg"/><Relationship Id="rId543" Type="http://schemas.openxmlformats.org/officeDocument/2006/relationships/image" Target="../media/image540.jpeg"/><Relationship Id="rId544" Type="http://schemas.openxmlformats.org/officeDocument/2006/relationships/image" Target="../media/image541.jpeg"/><Relationship Id="rId545" Type="http://schemas.openxmlformats.org/officeDocument/2006/relationships/image" Target="../media/image542.jpeg"/><Relationship Id="rId546" Type="http://schemas.openxmlformats.org/officeDocument/2006/relationships/image" Target="../media/image543.jpeg"/><Relationship Id="rId547" Type="http://schemas.openxmlformats.org/officeDocument/2006/relationships/image" Target="../media/image544.jpeg"/><Relationship Id="rId548" Type="http://schemas.openxmlformats.org/officeDocument/2006/relationships/image" Target="../media/image545.jpeg"/><Relationship Id="rId549" Type="http://schemas.openxmlformats.org/officeDocument/2006/relationships/image" Target="../media/image546.jpeg"/><Relationship Id="rId550" Type="http://schemas.openxmlformats.org/officeDocument/2006/relationships/image" Target="../media/image547.jpeg"/><Relationship Id="rId551" Type="http://schemas.openxmlformats.org/officeDocument/2006/relationships/image" Target="../media/image548.jpeg"/><Relationship Id="rId552" Type="http://schemas.openxmlformats.org/officeDocument/2006/relationships/image" Target="../media/image549.jpeg"/><Relationship Id="rId553" Type="http://schemas.openxmlformats.org/officeDocument/2006/relationships/image" Target="../media/image550.jpeg"/><Relationship Id="rId554" Type="http://schemas.openxmlformats.org/officeDocument/2006/relationships/image" Target="../media/image551.jpeg"/><Relationship Id="rId555" Type="http://schemas.openxmlformats.org/officeDocument/2006/relationships/image" Target="../media/image552.jpeg"/><Relationship Id="rId556" Type="http://schemas.openxmlformats.org/officeDocument/2006/relationships/image" Target="../media/image553.jpeg"/><Relationship Id="rId557" Type="http://schemas.openxmlformats.org/officeDocument/2006/relationships/image" Target="../media/image554.jpeg"/><Relationship Id="rId558" Type="http://schemas.openxmlformats.org/officeDocument/2006/relationships/image" Target="../media/image555.jpeg"/><Relationship Id="rId559" Type="http://schemas.openxmlformats.org/officeDocument/2006/relationships/image" Target="../media/image556.jpeg"/><Relationship Id="rId560" Type="http://schemas.openxmlformats.org/officeDocument/2006/relationships/image" Target="../media/image557.jpeg"/><Relationship Id="rId561" Type="http://schemas.openxmlformats.org/officeDocument/2006/relationships/image" Target="../media/image558.jpeg"/><Relationship Id="rId562" Type="http://schemas.openxmlformats.org/officeDocument/2006/relationships/image" Target="../media/image559.jpeg"/><Relationship Id="rId563" Type="http://schemas.openxmlformats.org/officeDocument/2006/relationships/image" Target="../media/image560.jpeg"/><Relationship Id="rId564" Type="http://schemas.openxmlformats.org/officeDocument/2006/relationships/image" Target="../media/image561.jpeg"/><Relationship Id="rId565" Type="http://schemas.openxmlformats.org/officeDocument/2006/relationships/image" Target="../media/image562.jpeg"/><Relationship Id="rId566" Type="http://schemas.openxmlformats.org/officeDocument/2006/relationships/image" Target="../media/image563.jpeg"/><Relationship Id="rId567" Type="http://schemas.openxmlformats.org/officeDocument/2006/relationships/image" Target="../media/image56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520</xdr:colOff>
      <xdr:row>11</xdr:row>
      <xdr:rowOff>7920</xdr:rowOff>
    </xdr:from>
    <xdr:to>
      <xdr:col>0</xdr:col>
      <xdr:colOff>1461240</xdr:colOff>
      <xdr:row>11</xdr:row>
      <xdr:rowOff>997200</xdr:rowOff>
    </xdr:to>
    <xdr:pic>
      <xdr:nvPicPr>
        <xdr:cNvPr id="0" name="Picture 5" descr="v8_C42B_7ed946c"/>
        <xdr:cNvPicPr/>
      </xdr:nvPicPr>
      <xdr:blipFill>
        <a:blip r:embed="rId1"/>
        <a:stretch/>
      </xdr:blipFill>
      <xdr:spPr>
        <a:xfrm>
          <a:off x="263520" y="220824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2</xdr:row>
      <xdr:rowOff>7920</xdr:rowOff>
    </xdr:from>
    <xdr:to>
      <xdr:col>0</xdr:col>
      <xdr:colOff>1368000</xdr:colOff>
      <xdr:row>12</xdr:row>
      <xdr:rowOff>826560</xdr:rowOff>
    </xdr:to>
    <xdr:pic>
      <xdr:nvPicPr>
        <xdr:cNvPr id="1" name="Picture 6" descr="v8_C42B_7ed9470"/>
        <xdr:cNvPicPr/>
      </xdr:nvPicPr>
      <xdr:blipFill>
        <a:blip r:embed="rId2"/>
        <a:stretch/>
      </xdr:blipFill>
      <xdr:spPr>
        <a:xfrm>
          <a:off x="358560" y="322560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3</xdr:row>
      <xdr:rowOff>7920</xdr:rowOff>
    </xdr:from>
    <xdr:to>
      <xdr:col>0</xdr:col>
      <xdr:colOff>1356480</xdr:colOff>
      <xdr:row>13</xdr:row>
      <xdr:rowOff>826560</xdr:rowOff>
    </xdr:to>
    <xdr:pic>
      <xdr:nvPicPr>
        <xdr:cNvPr id="2" name="Picture 7" descr="v8_C42B_7ed9474"/>
        <xdr:cNvPicPr/>
      </xdr:nvPicPr>
      <xdr:blipFill>
        <a:blip r:embed="rId3"/>
        <a:stretch/>
      </xdr:blipFill>
      <xdr:spPr>
        <a:xfrm>
          <a:off x="366480" y="42426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4</xdr:row>
      <xdr:rowOff>7920</xdr:rowOff>
    </xdr:from>
    <xdr:to>
      <xdr:col>0</xdr:col>
      <xdr:colOff>1356480</xdr:colOff>
      <xdr:row>14</xdr:row>
      <xdr:rowOff>826560</xdr:rowOff>
    </xdr:to>
    <xdr:pic>
      <xdr:nvPicPr>
        <xdr:cNvPr id="3" name="Picture 8" descr="v8_C42B_7ed9478"/>
        <xdr:cNvPicPr/>
      </xdr:nvPicPr>
      <xdr:blipFill>
        <a:blip r:embed="rId4"/>
        <a:stretch/>
      </xdr:blipFill>
      <xdr:spPr>
        <a:xfrm>
          <a:off x="366480" y="52599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15</xdr:row>
      <xdr:rowOff>7920</xdr:rowOff>
    </xdr:from>
    <xdr:to>
      <xdr:col>0</xdr:col>
      <xdr:colOff>1461240</xdr:colOff>
      <xdr:row>15</xdr:row>
      <xdr:rowOff>981360</xdr:rowOff>
    </xdr:to>
    <xdr:pic>
      <xdr:nvPicPr>
        <xdr:cNvPr id="4" name="Picture 9" descr="v8_C42B_7ed947c"/>
        <xdr:cNvPicPr/>
      </xdr:nvPicPr>
      <xdr:blipFill>
        <a:blip r:embed="rId5"/>
        <a:stretch/>
      </xdr:blipFill>
      <xdr:spPr>
        <a:xfrm>
          <a:off x="263520" y="6277320"/>
          <a:ext cx="1197720" cy="97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16</xdr:row>
      <xdr:rowOff>7920</xdr:rowOff>
    </xdr:from>
    <xdr:to>
      <xdr:col>0</xdr:col>
      <xdr:colOff>1461240</xdr:colOff>
      <xdr:row>16</xdr:row>
      <xdr:rowOff>981360</xdr:rowOff>
    </xdr:to>
    <xdr:pic>
      <xdr:nvPicPr>
        <xdr:cNvPr id="5" name="Picture 10" descr="v8_C42B_7ed9480"/>
        <xdr:cNvPicPr/>
      </xdr:nvPicPr>
      <xdr:blipFill>
        <a:blip r:embed="rId6"/>
        <a:stretch/>
      </xdr:blipFill>
      <xdr:spPr>
        <a:xfrm>
          <a:off x="263520" y="7294680"/>
          <a:ext cx="1197720" cy="97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17</xdr:row>
      <xdr:rowOff>7920</xdr:rowOff>
    </xdr:from>
    <xdr:to>
      <xdr:col>0</xdr:col>
      <xdr:colOff>1461240</xdr:colOff>
      <xdr:row>17</xdr:row>
      <xdr:rowOff>997560</xdr:rowOff>
    </xdr:to>
    <xdr:pic>
      <xdr:nvPicPr>
        <xdr:cNvPr id="6" name="Picture 11" descr="v8_C42B_7ed9486"/>
        <xdr:cNvPicPr/>
      </xdr:nvPicPr>
      <xdr:blipFill>
        <a:blip r:embed="rId7"/>
        <a:stretch/>
      </xdr:blipFill>
      <xdr:spPr>
        <a:xfrm>
          <a:off x="263520" y="831168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8</xdr:row>
      <xdr:rowOff>7920</xdr:rowOff>
    </xdr:from>
    <xdr:to>
      <xdr:col>0</xdr:col>
      <xdr:colOff>1356480</xdr:colOff>
      <xdr:row>18</xdr:row>
      <xdr:rowOff>838440</xdr:rowOff>
    </xdr:to>
    <xdr:pic>
      <xdr:nvPicPr>
        <xdr:cNvPr id="7" name="Picture 12" descr="v8_C42B_7ed948a"/>
        <xdr:cNvPicPr/>
      </xdr:nvPicPr>
      <xdr:blipFill>
        <a:blip r:embed="rId8"/>
        <a:stretch/>
      </xdr:blipFill>
      <xdr:spPr>
        <a:xfrm>
          <a:off x="366480" y="932904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21</xdr:row>
      <xdr:rowOff>8280</xdr:rowOff>
    </xdr:from>
    <xdr:to>
      <xdr:col>0</xdr:col>
      <xdr:colOff>1368000</xdr:colOff>
      <xdr:row>21</xdr:row>
      <xdr:rowOff>838440</xdr:rowOff>
    </xdr:to>
    <xdr:pic>
      <xdr:nvPicPr>
        <xdr:cNvPr id="8" name="Picture 13" descr="v8_C42B_7ed948e"/>
        <xdr:cNvPicPr/>
      </xdr:nvPicPr>
      <xdr:blipFill>
        <a:blip r:embed="rId9"/>
        <a:stretch/>
      </xdr:blipFill>
      <xdr:spPr>
        <a:xfrm>
          <a:off x="358560" y="10670400"/>
          <a:ext cx="1009440" cy="8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22</xdr:row>
      <xdr:rowOff>7920</xdr:rowOff>
    </xdr:from>
    <xdr:to>
      <xdr:col>0</xdr:col>
      <xdr:colOff>1461240</xdr:colOff>
      <xdr:row>22</xdr:row>
      <xdr:rowOff>997560</xdr:rowOff>
    </xdr:to>
    <xdr:pic>
      <xdr:nvPicPr>
        <xdr:cNvPr id="9" name="Picture 14" descr="v8_C42B_7ed9494"/>
        <xdr:cNvPicPr/>
      </xdr:nvPicPr>
      <xdr:blipFill>
        <a:blip r:embed="rId10"/>
        <a:stretch/>
      </xdr:blipFill>
      <xdr:spPr>
        <a:xfrm>
          <a:off x="263520" y="1168740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3</xdr:row>
      <xdr:rowOff>7920</xdr:rowOff>
    </xdr:from>
    <xdr:to>
      <xdr:col>0</xdr:col>
      <xdr:colOff>1356480</xdr:colOff>
      <xdr:row>23</xdr:row>
      <xdr:rowOff>806760</xdr:rowOff>
    </xdr:to>
    <xdr:pic>
      <xdr:nvPicPr>
        <xdr:cNvPr id="10" name="Picture 15" descr="v8_C42B_7ed9498"/>
        <xdr:cNvPicPr/>
      </xdr:nvPicPr>
      <xdr:blipFill>
        <a:blip r:embed="rId11"/>
        <a:stretch/>
      </xdr:blipFill>
      <xdr:spPr>
        <a:xfrm>
          <a:off x="366480" y="12704760"/>
          <a:ext cx="99000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4</xdr:row>
      <xdr:rowOff>7920</xdr:rowOff>
    </xdr:from>
    <xdr:to>
      <xdr:col>0</xdr:col>
      <xdr:colOff>1356480</xdr:colOff>
      <xdr:row>24</xdr:row>
      <xdr:rowOff>806400</xdr:rowOff>
    </xdr:to>
    <xdr:pic>
      <xdr:nvPicPr>
        <xdr:cNvPr id="11" name="Picture 16" descr="v8_C42B_7ed949c"/>
        <xdr:cNvPicPr/>
      </xdr:nvPicPr>
      <xdr:blipFill>
        <a:blip r:embed="rId12"/>
        <a:stretch/>
      </xdr:blipFill>
      <xdr:spPr>
        <a:xfrm>
          <a:off x="366480" y="13722120"/>
          <a:ext cx="99000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25</xdr:row>
      <xdr:rowOff>8280</xdr:rowOff>
    </xdr:from>
    <xdr:to>
      <xdr:col>0</xdr:col>
      <xdr:colOff>1461240</xdr:colOff>
      <xdr:row>25</xdr:row>
      <xdr:rowOff>997560</xdr:rowOff>
    </xdr:to>
    <xdr:pic>
      <xdr:nvPicPr>
        <xdr:cNvPr id="12" name="Picture 17" descr="v8_C42B_7ed94a0"/>
        <xdr:cNvPicPr/>
      </xdr:nvPicPr>
      <xdr:blipFill>
        <a:blip r:embed="rId13"/>
        <a:stretch/>
      </xdr:blipFill>
      <xdr:spPr>
        <a:xfrm>
          <a:off x="263520" y="1473948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26</xdr:row>
      <xdr:rowOff>7920</xdr:rowOff>
    </xdr:from>
    <xdr:to>
      <xdr:col>0</xdr:col>
      <xdr:colOff>1461240</xdr:colOff>
      <xdr:row>26</xdr:row>
      <xdr:rowOff>997560</xdr:rowOff>
    </xdr:to>
    <xdr:pic>
      <xdr:nvPicPr>
        <xdr:cNvPr id="13" name="Picture 18" descr="v8_C42B_7ed94a4"/>
        <xdr:cNvPicPr/>
      </xdr:nvPicPr>
      <xdr:blipFill>
        <a:blip r:embed="rId14"/>
        <a:stretch/>
      </xdr:blipFill>
      <xdr:spPr>
        <a:xfrm>
          <a:off x="263520" y="1575648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27</xdr:row>
      <xdr:rowOff>7920</xdr:rowOff>
    </xdr:from>
    <xdr:to>
      <xdr:col>0</xdr:col>
      <xdr:colOff>1461240</xdr:colOff>
      <xdr:row>27</xdr:row>
      <xdr:rowOff>997560</xdr:rowOff>
    </xdr:to>
    <xdr:pic>
      <xdr:nvPicPr>
        <xdr:cNvPr id="14" name="Picture 19" descr="v8_C42B_7ed94a8"/>
        <xdr:cNvPicPr/>
      </xdr:nvPicPr>
      <xdr:blipFill>
        <a:blip r:embed="rId15"/>
        <a:stretch/>
      </xdr:blipFill>
      <xdr:spPr>
        <a:xfrm>
          <a:off x="263520" y="1677384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28</xdr:row>
      <xdr:rowOff>7920</xdr:rowOff>
    </xdr:from>
    <xdr:to>
      <xdr:col>0</xdr:col>
      <xdr:colOff>1461240</xdr:colOff>
      <xdr:row>28</xdr:row>
      <xdr:rowOff>997200</xdr:rowOff>
    </xdr:to>
    <xdr:pic>
      <xdr:nvPicPr>
        <xdr:cNvPr id="15" name="Picture 20" descr="v8_C42B_7ed94ac"/>
        <xdr:cNvPicPr/>
      </xdr:nvPicPr>
      <xdr:blipFill>
        <a:blip r:embed="rId16"/>
        <a:stretch/>
      </xdr:blipFill>
      <xdr:spPr>
        <a:xfrm>
          <a:off x="263520" y="1779120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29</xdr:row>
      <xdr:rowOff>8280</xdr:rowOff>
    </xdr:from>
    <xdr:to>
      <xdr:col>0</xdr:col>
      <xdr:colOff>1461240</xdr:colOff>
      <xdr:row>29</xdr:row>
      <xdr:rowOff>997560</xdr:rowOff>
    </xdr:to>
    <xdr:pic>
      <xdr:nvPicPr>
        <xdr:cNvPr id="16" name="Picture 21" descr="v8_C42B_7ed94b0"/>
        <xdr:cNvPicPr/>
      </xdr:nvPicPr>
      <xdr:blipFill>
        <a:blip r:embed="rId17"/>
        <a:stretch/>
      </xdr:blipFill>
      <xdr:spPr>
        <a:xfrm>
          <a:off x="263520" y="1880856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30</xdr:row>
      <xdr:rowOff>7920</xdr:rowOff>
    </xdr:from>
    <xdr:to>
      <xdr:col>0</xdr:col>
      <xdr:colOff>1461240</xdr:colOff>
      <xdr:row>30</xdr:row>
      <xdr:rowOff>997560</xdr:rowOff>
    </xdr:to>
    <xdr:pic>
      <xdr:nvPicPr>
        <xdr:cNvPr id="17" name="Picture 22" descr="v8_C42B_7ed94b6"/>
        <xdr:cNvPicPr/>
      </xdr:nvPicPr>
      <xdr:blipFill>
        <a:blip r:embed="rId18"/>
        <a:stretch/>
      </xdr:blipFill>
      <xdr:spPr>
        <a:xfrm>
          <a:off x="263520" y="1982556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31</xdr:row>
      <xdr:rowOff>7920</xdr:rowOff>
    </xdr:from>
    <xdr:to>
      <xdr:col>0</xdr:col>
      <xdr:colOff>1461240</xdr:colOff>
      <xdr:row>31</xdr:row>
      <xdr:rowOff>997560</xdr:rowOff>
    </xdr:to>
    <xdr:pic>
      <xdr:nvPicPr>
        <xdr:cNvPr id="18" name="Picture 23" descr="v8_C42B_7ed94bc"/>
        <xdr:cNvPicPr/>
      </xdr:nvPicPr>
      <xdr:blipFill>
        <a:blip r:embed="rId19"/>
        <a:stretch/>
      </xdr:blipFill>
      <xdr:spPr>
        <a:xfrm>
          <a:off x="263520" y="2084292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3</xdr:row>
      <xdr:rowOff>7920</xdr:rowOff>
    </xdr:from>
    <xdr:to>
      <xdr:col>0</xdr:col>
      <xdr:colOff>1356480</xdr:colOff>
      <xdr:row>33</xdr:row>
      <xdr:rowOff>826200</xdr:rowOff>
    </xdr:to>
    <xdr:pic>
      <xdr:nvPicPr>
        <xdr:cNvPr id="19" name="Picture 24" descr="v8_C42B_7ed94c0"/>
        <xdr:cNvPicPr/>
      </xdr:nvPicPr>
      <xdr:blipFill>
        <a:blip r:embed="rId20"/>
        <a:stretch/>
      </xdr:blipFill>
      <xdr:spPr>
        <a:xfrm>
          <a:off x="366480" y="2202228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4</xdr:row>
      <xdr:rowOff>7920</xdr:rowOff>
    </xdr:from>
    <xdr:to>
      <xdr:col>0</xdr:col>
      <xdr:colOff>1356480</xdr:colOff>
      <xdr:row>34</xdr:row>
      <xdr:rowOff>826560</xdr:rowOff>
    </xdr:to>
    <xdr:pic>
      <xdr:nvPicPr>
        <xdr:cNvPr id="20" name="Picture 25" descr="v8_C42B_7ed94c4"/>
        <xdr:cNvPicPr/>
      </xdr:nvPicPr>
      <xdr:blipFill>
        <a:blip r:embed="rId21"/>
        <a:stretch/>
      </xdr:blipFill>
      <xdr:spPr>
        <a:xfrm>
          <a:off x="366480" y="230392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5</xdr:row>
      <xdr:rowOff>7920</xdr:rowOff>
    </xdr:from>
    <xdr:to>
      <xdr:col>0</xdr:col>
      <xdr:colOff>1356480</xdr:colOff>
      <xdr:row>35</xdr:row>
      <xdr:rowOff>826560</xdr:rowOff>
    </xdr:to>
    <xdr:pic>
      <xdr:nvPicPr>
        <xdr:cNvPr id="21" name="Picture 26" descr="v8_C42B_7ed94c8"/>
        <xdr:cNvPicPr/>
      </xdr:nvPicPr>
      <xdr:blipFill>
        <a:blip r:embed="rId22"/>
        <a:stretch/>
      </xdr:blipFill>
      <xdr:spPr>
        <a:xfrm>
          <a:off x="366480" y="240566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6</xdr:row>
      <xdr:rowOff>7920</xdr:rowOff>
    </xdr:from>
    <xdr:to>
      <xdr:col>0</xdr:col>
      <xdr:colOff>1356480</xdr:colOff>
      <xdr:row>36</xdr:row>
      <xdr:rowOff>790560</xdr:rowOff>
    </xdr:to>
    <xdr:pic>
      <xdr:nvPicPr>
        <xdr:cNvPr id="22" name="Picture 27" descr="v8_C42B_7ed94cc"/>
        <xdr:cNvPicPr/>
      </xdr:nvPicPr>
      <xdr:blipFill>
        <a:blip r:embed="rId23"/>
        <a:stretch/>
      </xdr:blipFill>
      <xdr:spPr>
        <a:xfrm>
          <a:off x="366480" y="25074000"/>
          <a:ext cx="99000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37</xdr:row>
      <xdr:rowOff>7920</xdr:rowOff>
    </xdr:from>
    <xdr:to>
      <xdr:col>0</xdr:col>
      <xdr:colOff>1461240</xdr:colOff>
      <xdr:row>37</xdr:row>
      <xdr:rowOff>997200</xdr:rowOff>
    </xdr:to>
    <xdr:pic>
      <xdr:nvPicPr>
        <xdr:cNvPr id="23" name="Picture 28" descr="v8_C42B_7ed94d1"/>
        <xdr:cNvPicPr/>
      </xdr:nvPicPr>
      <xdr:blipFill>
        <a:blip r:embed="rId24"/>
        <a:stretch/>
      </xdr:blipFill>
      <xdr:spPr>
        <a:xfrm>
          <a:off x="263520" y="2609136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8</xdr:row>
      <xdr:rowOff>7920</xdr:rowOff>
    </xdr:from>
    <xdr:to>
      <xdr:col>0</xdr:col>
      <xdr:colOff>1356480</xdr:colOff>
      <xdr:row>38</xdr:row>
      <xdr:rowOff>838440</xdr:rowOff>
    </xdr:to>
    <xdr:pic>
      <xdr:nvPicPr>
        <xdr:cNvPr id="24" name="Picture 29" descr="v8_C42B_7ed94d9"/>
        <xdr:cNvPicPr/>
      </xdr:nvPicPr>
      <xdr:blipFill>
        <a:blip r:embed="rId25"/>
        <a:stretch/>
      </xdr:blipFill>
      <xdr:spPr>
        <a:xfrm>
          <a:off x="366480" y="2710836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41</xdr:row>
      <xdr:rowOff>7920</xdr:rowOff>
    </xdr:from>
    <xdr:to>
      <xdr:col>0</xdr:col>
      <xdr:colOff>1368000</xdr:colOff>
      <xdr:row>41</xdr:row>
      <xdr:rowOff>826560</xdr:rowOff>
    </xdr:to>
    <xdr:pic>
      <xdr:nvPicPr>
        <xdr:cNvPr id="25" name="Picture 30" descr="v8_C42B_7ed94dd"/>
        <xdr:cNvPicPr/>
      </xdr:nvPicPr>
      <xdr:blipFill>
        <a:blip r:embed="rId26"/>
        <a:stretch/>
      </xdr:blipFill>
      <xdr:spPr>
        <a:xfrm>
          <a:off x="358560" y="2844972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42</xdr:row>
      <xdr:rowOff>7920</xdr:rowOff>
    </xdr:from>
    <xdr:to>
      <xdr:col>0</xdr:col>
      <xdr:colOff>1461240</xdr:colOff>
      <xdr:row>42</xdr:row>
      <xdr:rowOff>997560</xdr:rowOff>
    </xdr:to>
    <xdr:pic>
      <xdr:nvPicPr>
        <xdr:cNvPr id="26" name="Picture 31" descr="v8_C42B_7ed94e2"/>
        <xdr:cNvPicPr/>
      </xdr:nvPicPr>
      <xdr:blipFill>
        <a:blip r:embed="rId27"/>
        <a:stretch/>
      </xdr:blipFill>
      <xdr:spPr>
        <a:xfrm>
          <a:off x="263520" y="2946672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3</xdr:row>
      <xdr:rowOff>7920</xdr:rowOff>
    </xdr:from>
    <xdr:to>
      <xdr:col>0</xdr:col>
      <xdr:colOff>1356480</xdr:colOff>
      <xdr:row>43</xdr:row>
      <xdr:rowOff>838440</xdr:rowOff>
    </xdr:to>
    <xdr:pic>
      <xdr:nvPicPr>
        <xdr:cNvPr id="27" name="Picture 32" descr="v8_C42B_7ed94e8"/>
        <xdr:cNvPicPr/>
      </xdr:nvPicPr>
      <xdr:blipFill>
        <a:blip r:embed="rId28"/>
        <a:stretch/>
      </xdr:blipFill>
      <xdr:spPr>
        <a:xfrm>
          <a:off x="366480" y="3048408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4</xdr:row>
      <xdr:rowOff>7920</xdr:rowOff>
    </xdr:from>
    <xdr:to>
      <xdr:col>0</xdr:col>
      <xdr:colOff>1356480</xdr:colOff>
      <xdr:row>44</xdr:row>
      <xdr:rowOff>838440</xdr:rowOff>
    </xdr:to>
    <xdr:pic>
      <xdr:nvPicPr>
        <xdr:cNvPr id="28" name="Picture 33" descr="v8_C42B_7ed94ec"/>
        <xdr:cNvPicPr/>
      </xdr:nvPicPr>
      <xdr:blipFill>
        <a:blip r:embed="rId29"/>
        <a:stretch/>
      </xdr:blipFill>
      <xdr:spPr>
        <a:xfrm>
          <a:off x="366480" y="3150144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5</xdr:row>
      <xdr:rowOff>7920</xdr:rowOff>
    </xdr:from>
    <xdr:to>
      <xdr:col>0</xdr:col>
      <xdr:colOff>1356480</xdr:colOff>
      <xdr:row>45</xdr:row>
      <xdr:rowOff>838440</xdr:rowOff>
    </xdr:to>
    <xdr:pic>
      <xdr:nvPicPr>
        <xdr:cNvPr id="29" name="Picture 34" descr="v8_C42B_7ed94f0"/>
        <xdr:cNvPicPr/>
      </xdr:nvPicPr>
      <xdr:blipFill>
        <a:blip r:embed="rId30"/>
        <a:stretch/>
      </xdr:blipFill>
      <xdr:spPr>
        <a:xfrm>
          <a:off x="366480" y="3251880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6</xdr:row>
      <xdr:rowOff>7920</xdr:rowOff>
    </xdr:from>
    <xdr:to>
      <xdr:col>0</xdr:col>
      <xdr:colOff>1356480</xdr:colOff>
      <xdr:row>46</xdr:row>
      <xdr:rowOff>838440</xdr:rowOff>
    </xdr:to>
    <xdr:pic>
      <xdr:nvPicPr>
        <xdr:cNvPr id="30" name="Picture 35" descr="v8_C42B_7ed94f6"/>
        <xdr:cNvPicPr/>
      </xdr:nvPicPr>
      <xdr:blipFill>
        <a:blip r:embed="rId31"/>
        <a:stretch/>
      </xdr:blipFill>
      <xdr:spPr>
        <a:xfrm>
          <a:off x="366480" y="3353580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7</xdr:row>
      <xdr:rowOff>7920</xdr:rowOff>
    </xdr:from>
    <xdr:to>
      <xdr:col>0</xdr:col>
      <xdr:colOff>1356480</xdr:colOff>
      <xdr:row>47</xdr:row>
      <xdr:rowOff>838440</xdr:rowOff>
    </xdr:to>
    <xdr:pic>
      <xdr:nvPicPr>
        <xdr:cNvPr id="31" name="Picture 36" descr="v8_C42B_7ed94fa"/>
        <xdr:cNvPicPr/>
      </xdr:nvPicPr>
      <xdr:blipFill>
        <a:blip r:embed="rId32"/>
        <a:stretch/>
      </xdr:blipFill>
      <xdr:spPr>
        <a:xfrm>
          <a:off x="366480" y="3455316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8</xdr:row>
      <xdr:rowOff>7920</xdr:rowOff>
    </xdr:from>
    <xdr:to>
      <xdr:col>0</xdr:col>
      <xdr:colOff>1356480</xdr:colOff>
      <xdr:row>48</xdr:row>
      <xdr:rowOff>838440</xdr:rowOff>
    </xdr:to>
    <xdr:pic>
      <xdr:nvPicPr>
        <xdr:cNvPr id="32" name="Picture 37" descr="v8_C42B_7ed94fe"/>
        <xdr:cNvPicPr/>
      </xdr:nvPicPr>
      <xdr:blipFill>
        <a:blip r:embed="rId33"/>
        <a:stretch/>
      </xdr:blipFill>
      <xdr:spPr>
        <a:xfrm>
          <a:off x="366480" y="3557052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9</xdr:row>
      <xdr:rowOff>7920</xdr:rowOff>
    </xdr:from>
    <xdr:to>
      <xdr:col>0</xdr:col>
      <xdr:colOff>1356480</xdr:colOff>
      <xdr:row>49</xdr:row>
      <xdr:rowOff>838440</xdr:rowOff>
    </xdr:to>
    <xdr:pic>
      <xdr:nvPicPr>
        <xdr:cNvPr id="33" name="Picture 38" descr="v8_C42B_7ed9502"/>
        <xdr:cNvPicPr/>
      </xdr:nvPicPr>
      <xdr:blipFill>
        <a:blip r:embed="rId34"/>
        <a:stretch/>
      </xdr:blipFill>
      <xdr:spPr>
        <a:xfrm>
          <a:off x="366480" y="3658788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0</xdr:row>
      <xdr:rowOff>7920</xdr:rowOff>
    </xdr:from>
    <xdr:to>
      <xdr:col>0</xdr:col>
      <xdr:colOff>1356480</xdr:colOff>
      <xdr:row>50</xdr:row>
      <xdr:rowOff>838440</xdr:rowOff>
    </xdr:to>
    <xdr:pic>
      <xdr:nvPicPr>
        <xdr:cNvPr id="34" name="Picture 39" descr="v8_C42B_7ed9506"/>
        <xdr:cNvPicPr/>
      </xdr:nvPicPr>
      <xdr:blipFill>
        <a:blip r:embed="rId35"/>
        <a:stretch/>
      </xdr:blipFill>
      <xdr:spPr>
        <a:xfrm>
          <a:off x="366480" y="3760488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51</xdr:row>
      <xdr:rowOff>7920</xdr:rowOff>
    </xdr:from>
    <xdr:to>
      <xdr:col>0</xdr:col>
      <xdr:colOff>1461240</xdr:colOff>
      <xdr:row>51</xdr:row>
      <xdr:rowOff>997560</xdr:rowOff>
    </xdr:to>
    <xdr:pic>
      <xdr:nvPicPr>
        <xdr:cNvPr id="35" name="Picture 40" descr="v8_C42B_7ed950a"/>
        <xdr:cNvPicPr/>
      </xdr:nvPicPr>
      <xdr:blipFill>
        <a:blip r:embed="rId36"/>
        <a:stretch/>
      </xdr:blipFill>
      <xdr:spPr>
        <a:xfrm>
          <a:off x="263520" y="3862224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53</xdr:row>
      <xdr:rowOff>7920</xdr:rowOff>
    </xdr:from>
    <xdr:to>
      <xdr:col>0</xdr:col>
      <xdr:colOff>1368000</xdr:colOff>
      <xdr:row>53</xdr:row>
      <xdr:rowOff>838440</xdr:rowOff>
    </xdr:to>
    <xdr:pic>
      <xdr:nvPicPr>
        <xdr:cNvPr id="36" name="Picture 41" descr="v8_C42B_7ed950e"/>
        <xdr:cNvPicPr/>
      </xdr:nvPicPr>
      <xdr:blipFill>
        <a:blip r:embed="rId37"/>
        <a:stretch/>
      </xdr:blipFill>
      <xdr:spPr>
        <a:xfrm>
          <a:off x="358560" y="3980160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54</xdr:row>
      <xdr:rowOff>7920</xdr:rowOff>
    </xdr:from>
    <xdr:to>
      <xdr:col>0</xdr:col>
      <xdr:colOff>1368000</xdr:colOff>
      <xdr:row>54</xdr:row>
      <xdr:rowOff>838440</xdr:rowOff>
    </xdr:to>
    <xdr:pic>
      <xdr:nvPicPr>
        <xdr:cNvPr id="37" name="Picture 42" descr="v8_C42B_7ed9512"/>
        <xdr:cNvPicPr/>
      </xdr:nvPicPr>
      <xdr:blipFill>
        <a:blip r:embed="rId38"/>
        <a:stretch/>
      </xdr:blipFill>
      <xdr:spPr>
        <a:xfrm>
          <a:off x="358560" y="4081860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55</xdr:row>
      <xdr:rowOff>7920</xdr:rowOff>
    </xdr:from>
    <xdr:to>
      <xdr:col>0</xdr:col>
      <xdr:colOff>1675800</xdr:colOff>
      <xdr:row>55</xdr:row>
      <xdr:rowOff>997560</xdr:rowOff>
    </xdr:to>
    <xdr:pic>
      <xdr:nvPicPr>
        <xdr:cNvPr id="38" name="Picture 43" descr="v8_C42B_7ed9516"/>
        <xdr:cNvPicPr/>
      </xdr:nvPicPr>
      <xdr:blipFill>
        <a:blip r:embed="rId39"/>
        <a:stretch/>
      </xdr:blipFill>
      <xdr:spPr>
        <a:xfrm>
          <a:off x="19800" y="41835960"/>
          <a:ext cx="165600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520</xdr:colOff>
      <xdr:row>56</xdr:row>
      <xdr:rowOff>7920</xdr:rowOff>
    </xdr:from>
    <xdr:to>
      <xdr:col>0</xdr:col>
      <xdr:colOff>1667520</xdr:colOff>
      <xdr:row>56</xdr:row>
      <xdr:rowOff>997200</xdr:rowOff>
    </xdr:to>
    <xdr:pic>
      <xdr:nvPicPr>
        <xdr:cNvPr id="39" name="Picture 44" descr="v8_C42B_7ed951a"/>
        <xdr:cNvPicPr/>
      </xdr:nvPicPr>
      <xdr:blipFill>
        <a:blip r:embed="rId40"/>
        <a:stretch/>
      </xdr:blipFill>
      <xdr:spPr>
        <a:xfrm>
          <a:off x="47520" y="42853320"/>
          <a:ext cx="162000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57</xdr:row>
      <xdr:rowOff>7920</xdr:rowOff>
    </xdr:from>
    <xdr:to>
      <xdr:col>0</xdr:col>
      <xdr:colOff>1368000</xdr:colOff>
      <xdr:row>57</xdr:row>
      <xdr:rowOff>838440</xdr:rowOff>
    </xdr:to>
    <xdr:pic>
      <xdr:nvPicPr>
        <xdr:cNvPr id="40" name="Picture 45" descr="v8_C42B_7ed951e"/>
        <xdr:cNvPicPr/>
      </xdr:nvPicPr>
      <xdr:blipFill>
        <a:blip r:embed="rId41"/>
        <a:stretch/>
      </xdr:blipFill>
      <xdr:spPr>
        <a:xfrm>
          <a:off x="358560" y="4387068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58</xdr:row>
      <xdr:rowOff>7920</xdr:rowOff>
    </xdr:from>
    <xdr:to>
      <xdr:col>0</xdr:col>
      <xdr:colOff>1368000</xdr:colOff>
      <xdr:row>58</xdr:row>
      <xdr:rowOff>838440</xdr:rowOff>
    </xdr:to>
    <xdr:pic>
      <xdr:nvPicPr>
        <xdr:cNvPr id="41" name="Picture 46" descr="v8_C42B_7ed9524"/>
        <xdr:cNvPicPr/>
      </xdr:nvPicPr>
      <xdr:blipFill>
        <a:blip r:embed="rId42"/>
        <a:stretch/>
      </xdr:blipFill>
      <xdr:spPr>
        <a:xfrm>
          <a:off x="358560" y="4488768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59</xdr:row>
      <xdr:rowOff>7920</xdr:rowOff>
    </xdr:from>
    <xdr:to>
      <xdr:col>0</xdr:col>
      <xdr:colOff>1368000</xdr:colOff>
      <xdr:row>59</xdr:row>
      <xdr:rowOff>886320</xdr:rowOff>
    </xdr:to>
    <xdr:pic>
      <xdr:nvPicPr>
        <xdr:cNvPr id="42" name="Picture 47" descr="v8_C42B_7ed9528"/>
        <xdr:cNvPicPr/>
      </xdr:nvPicPr>
      <xdr:blipFill>
        <a:blip r:embed="rId43"/>
        <a:stretch/>
      </xdr:blipFill>
      <xdr:spPr>
        <a:xfrm>
          <a:off x="358560" y="45905040"/>
          <a:ext cx="100944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62</xdr:row>
      <xdr:rowOff>8280</xdr:rowOff>
    </xdr:from>
    <xdr:to>
      <xdr:col>0</xdr:col>
      <xdr:colOff>1368000</xdr:colOff>
      <xdr:row>62</xdr:row>
      <xdr:rowOff>826560</xdr:rowOff>
    </xdr:to>
    <xdr:pic>
      <xdr:nvPicPr>
        <xdr:cNvPr id="43" name="Picture 48" descr="v8_C42B_7ed952c"/>
        <xdr:cNvPicPr/>
      </xdr:nvPicPr>
      <xdr:blipFill>
        <a:blip r:embed="rId44"/>
        <a:stretch/>
      </xdr:blipFill>
      <xdr:spPr>
        <a:xfrm>
          <a:off x="358560" y="47246400"/>
          <a:ext cx="1009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64</xdr:row>
      <xdr:rowOff>7920</xdr:rowOff>
    </xdr:from>
    <xdr:to>
      <xdr:col>0</xdr:col>
      <xdr:colOff>1368000</xdr:colOff>
      <xdr:row>64</xdr:row>
      <xdr:rowOff>826560</xdr:rowOff>
    </xdr:to>
    <xdr:pic>
      <xdr:nvPicPr>
        <xdr:cNvPr id="44" name="Picture 49" descr="v8_C42B_7ed9530"/>
        <xdr:cNvPicPr/>
      </xdr:nvPicPr>
      <xdr:blipFill>
        <a:blip r:embed="rId45"/>
        <a:stretch/>
      </xdr:blipFill>
      <xdr:spPr>
        <a:xfrm>
          <a:off x="358560" y="4842540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65</xdr:row>
      <xdr:rowOff>7920</xdr:rowOff>
    </xdr:from>
    <xdr:to>
      <xdr:col>0</xdr:col>
      <xdr:colOff>1368000</xdr:colOff>
      <xdr:row>65</xdr:row>
      <xdr:rowOff>826560</xdr:rowOff>
    </xdr:to>
    <xdr:pic>
      <xdr:nvPicPr>
        <xdr:cNvPr id="45" name="Picture 50" descr="v8_C42B_7ed9534"/>
        <xdr:cNvPicPr/>
      </xdr:nvPicPr>
      <xdr:blipFill>
        <a:blip r:embed="rId46"/>
        <a:stretch/>
      </xdr:blipFill>
      <xdr:spPr>
        <a:xfrm>
          <a:off x="358560" y="4944276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67</xdr:row>
      <xdr:rowOff>7920</xdr:rowOff>
    </xdr:from>
    <xdr:to>
      <xdr:col>0</xdr:col>
      <xdr:colOff>1461240</xdr:colOff>
      <xdr:row>67</xdr:row>
      <xdr:rowOff>997560</xdr:rowOff>
    </xdr:to>
    <xdr:pic>
      <xdr:nvPicPr>
        <xdr:cNvPr id="46" name="Picture 51" descr="v8_C42B_7ed953a"/>
        <xdr:cNvPicPr/>
      </xdr:nvPicPr>
      <xdr:blipFill>
        <a:blip r:embed="rId47"/>
        <a:stretch/>
      </xdr:blipFill>
      <xdr:spPr>
        <a:xfrm>
          <a:off x="263520" y="5062176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68</xdr:row>
      <xdr:rowOff>7920</xdr:rowOff>
    </xdr:from>
    <xdr:to>
      <xdr:col>0</xdr:col>
      <xdr:colOff>1461240</xdr:colOff>
      <xdr:row>68</xdr:row>
      <xdr:rowOff>997560</xdr:rowOff>
    </xdr:to>
    <xdr:pic>
      <xdr:nvPicPr>
        <xdr:cNvPr id="47" name="Picture 52" descr="v8_C42B_7ed953e"/>
        <xdr:cNvPicPr/>
      </xdr:nvPicPr>
      <xdr:blipFill>
        <a:blip r:embed="rId48"/>
        <a:stretch/>
      </xdr:blipFill>
      <xdr:spPr>
        <a:xfrm>
          <a:off x="263520" y="5163912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69</xdr:row>
      <xdr:rowOff>7920</xdr:rowOff>
    </xdr:from>
    <xdr:to>
      <xdr:col>0</xdr:col>
      <xdr:colOff>1368000</xdr:colOff>
      <xdr:row>69</xdr:row>
      <xdr:rowOff>826560</xdr:rowOff>
    </xdr:to>
    <xdr:pic>
      <xdr:nvPicPr>
        <xdr:cNvPr id="48" name="Picture 53" descr="v8_C42B_7ed9542"/>
        <xdr:cNvPicPr/>
      </xdr:nvPicPr>
      <xdr:blipFill>
        <a:blip r:embed="rId49"/>
        <a:stretch/>
      </xdr:blipFill>
      <xdr:spPr>
        <a:xfrm>
          <a:off x="358560" y="5265648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70</xdr:row>
      <xdr:rowOff>7920</xdr:rowOff>
    </xdr:from>
    <xdr:to>
      <xdr:col>0</xdr:col>
      <xdr:colOff>1368000</xdr:colOff>
      <xdr:row>70</xdr:row>
      <xdr:rowOff>826200</xdr:rowOff>
    </xdr:to>
    <xdr:pic>
      <xdr:nvPicPr>
        <xdr:cNvPr id="49" name="Picture 54" descr="v8_C42B_7ed9546"/>
        <xdr:cNvPicPr/>
      </xdr:nvPicPr>
      <xdr:blipFill>
        <a:blip r:embed="rId50"/>
        <a:stretch/>
      </xdr:blipFill>
      <xdr:spPr>
        <a:xfrm>
          <a:off x="358560" y="53673840"/>
          <a:ext cx="1009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71</xdr:row>
      <xdr:rowOff>7920</xdr:rowOff>
    </xdr:from>
    <xdr:to>
      <xdr:col>0</xdr:col>
      <xdr:colOff>1368000</xdr:colOff>
      <xdr:row>71</xdr:row>
      <xdr:rowOff>826560</xdr:rowOff>
    </xdr:to>
    <xdr:pic>
      <xdr:nvPicPr>
        <xdr:cNvPr id="50" name="Picture 55" descr="v8_C42B_7ed954a"/>
        <xdr:cNvPicPr/>
      </xdr:nvPicPr>
      <xdr:blipFill>
        <a:blip r:embed="rId51"/>
        <a:stretch/>
      </xdr:blipFill>
      <xdr:spPr>
        <a:xfrm>
          <a:off x="358560" y="5469084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73</xdr:row>
      <xdr:rowOff>7920</xdr:rowOff>
    </xdr:from>
    <xdr:to>
      <xdr:col>0</xdr:col>
      <xdr:colOff>1368000</xdr:colOff>
      <xdr:row>73</xdr:row>
      <xdr:rowOff>826560</xdr:rowOff>
    </xdr:to>
    <xdr:pic>
      <xdr:nvPicPr>
        <xdr:cNvPr id="51" name="Picture 56" descr="v8_C42B_7ed954e"/>
        <xdr:cNvPicPr/>
      </xdr:nvPicPr>
      <xdr:blipFill>
        <a:blip r:embed="rId52"/>
        <a:stretch/>
      </xdr:blipFill>
      <xdr:spPr>
        <a:xfrm>
          <a:off x="358560" y="5587020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74</xdr:row>
      <xdr:rowOff>7920</xdr:rowOff>
    </xdr:from>
    <xdr:to>
      <xdr:col>0</xdr:col>
      <xdr:colOff>1368000</xdr:colOff>
      <xdr:row>74</xdr:row>
      <xdr:rowOff>826560</xdr:rowOff>
    </xdr:to>
    <xdr:pic>
      <xdr:nvPicPr>
        <xdr:cNvPr id="52" name="Picture 57" descr="v8_C42B_7ed9552"/>
        <xdr:cNvPicPr/>
      </xdr:nvPicPr>
      <xdr:blipFill>
        <a:blip r:embed="rId53"/>
        <a:stretch/>
      </xdr:blipFill>
      <xdr:spPr>
        <a:xfrm>
          <a:off x="358560" y="5688756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76</xdr:row>
      <xdr:rowOff>7920</xdr:rowOff>
    </xdr:from>
    <xdr:to>
      <xdr:col>0</xdr:col>
      <xdr:colOff>1368000</xdr:colOff>
      <xdr:row>76</xdr:row>
      <xdr:rowOff>826560</xdr:rowOff>
    </xdr:to>
    <xdr:pic>
      <xdr:nvPicPr>
        <xdr:cNvPr id="53" name="Picture 58" descr="v8_C42B_7ed9556"/>
        <xdr:cNvPicPr/>
      </xdr:nvPicPr>
      <xdr:blipFill>
        <a:blip r:embed="rId54"/>
        <a:stretch/>
      </xdr:blipFill>
      <xdr:spPr>
        <a:xfrm>
          <a:off x="358560" y="5806656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77</xdr:row>
      <xdr:rowOff>7920</xdr:rowOff>
    </xdr:from>
    <xdr:to>
      <xdr:col>0</xdr:col>
      <xdr:colOff>1368000</xdr:colOff>
      <xdr:row>77</xdr:row>
      <xdr:rowOff>826560</xdr:rowOff>
    </xdr:to>
    <xdr:pic>
      <xdr:nvPicPr>
        <xdr:cNvPr id="54" name="Picture 59" descr="v8_C42B_7ed955a"/>
        <xdr:cNvPicPr/>
      </xdr:nvPicPr>
      <xdr:blipFill>
        <a:blip r:embed="rId55"/>
        <a:stretch/>
      </xdr:blipFill>
      <xdr:spPr>
        <a:xfrm>
          <a:off x="358560" y="5908392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79</xdr:row>
      <xdr:rowOff>7920</xdr:rowOff>
    </xdr:from>
    <xdr:to>
      <xdr:col>0</xdr:col>
      <xdr:colOff>1368000</xdr:colOff>
      <xdr:row>79</xdr:row>
      <xdr:rowOff>826560</xdr:rowOff>
    </xdr:to>
    <xdr:pic>
      <xdr:nvPicPr>
        <xdr:cNvPr id="55" name="Picture 60" descr="v8_C42B_7ed955e"/>
        <xdr:cNvPicPr/>
      </xdr:nvPicPr>
      <xdr:blipFill>
        <a:blip r:embed="rId56"/>
        <a:stretch/>
      </xdr:blipFill>
      <xdr:spPr>
        <a:xfrm>
          <a:off x="358560" y="6026292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80</xdr:row>
      <xdr:rowOff>7920</xdr:rowOff>
    </xdr:from>
    <xdr:to>
      <xdr:col>0</xdr:col>
      <xdr:colOff>1368000</xdr:colOff>
      <xdr:row>80</xdr:row>
      <xdr:rowOff>826560</xdr:rowOff>
    </xdr:to>
    <xdr:pic>
      <xdr:nvPicPr>
        <xdr:cNvPr id="56" name="Picture 61" descr="v8_C42B_7ed9562"/>
        <xdr:cNvPicPr/>
      </xdr:nvPicPr>
      <xdr:blipFill>
        <a:blip r:embed="rId57"/>
        <a:stretch/>
      </xdr:blipFill>
      <xdr:spPr>
        <a:xfrm>
          <a:off x="358560" y="6128028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81</xdr:row>
      <xdr:rowOff>7920</xdr:rowOff>
    </xdr:from>
    <xdr:to>
      <xdr:col>0</xdr:col>
      <xdr:colOff>1368000</xdr:colOff>
      <xdr:row>81</xdr:row>
      <xdr:rowOff>826560</xdr:rowOff>
    </xdr:to>
    <xdr:pic>
      <xdr:nvPicPr>
        <xdr:cNvPr id="57" name="Picture 62" descr="v8_C42B_7ed9566"/>
        <xdr:cNvPicPr/>
      </xdr:nvPicPr>
      <xdr:blipFill>
        <a:blip r:embed="rId58"/>
        <a:stretch/>
      </xdr:blipFill>
      <xdr:spPr>
        <a:xfrm>
          <a:off x="358560" y="6229764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82</xdr:row>
      <xdr:rowOff>7920</xdr:rowOff>
    </xdr:from>
    <xdr:to>
      <xdr:col>0</xdr:col>
      <xdr:colOff>1368000</xdr:colOff>
      <xdr:row>82</xdr:row>
      <xdr:rowOff>826560</xdr:rowOff>
    </xdr:to>
    <xdr:pic>
      <xdr:nvPicPr>
        <xdr:cNvPr id="58" name="Picture 63" descr="v8_C42B_7ed956a"/>
        <xdr:cNvPicPr/>
      </xdr:nvPicPr>
      <xdr:blipFill>
        <a:blip r:embed="rId59"/>
        <a:stretch/>
      </xdr:blipFill>
      <xdr:spPr>
        <a:xfrm>
          <a:off x="358560" y="6331500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84</xdr:row>
      <xdr:rowOff>7920</xdr:rowOff>
    </xdr:from>
    <xdr:to>
      <xdr:col>0</xdr:col>
      <xdr:colOff>1356480</xdr:colOff>
      <xdr:row>84</xdr:row>
      <xdr:rowOff>826560</xdr:rowOff>
    </xdr:to>
    <xdr:pic>
      <xdr:nvPicPr>
        <xdr:cNvPr id="59" name="Picture 64" descr="v8_C42B_7ed9570"/>
        <xdr:cNvPicPr/>
      </xdr:nvPicPr>
      <xdr:blipFill>
        <a:blip r:embed="rId60"/>
        <a:stretch/>
      </xdr:blipFill>
      <xdr:spPr>
        <a:xfrm>
          <a:off x="366480" y="644940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85</xdr:row>
      <xdr:rowOff>7920</xdr:rowOff>
    </xdr:from>
    <xdr:to>
      <xdr:col>0</xdr:col>
      <xdr:colOff>1356480</xdr:colOff>
      <xdr:row>85</xdr:row>
      <xdr:rowOff>826560</xdr:rowOff>
    </xdr:to>
    <xdr:pic>
      <xdr:nvPicPr>
        <xdr:cNvPr id="60" name="Picture 65" descr="v8_C42B_7ed9574"/>
        <xdr:cNvPicPr/>
      </xdr:nvPicPr>
      <xdr:blipFill>
        <a:blip r:embed="rId61"/>
        <a:stretch/>
      </xdr:blipFill>
      <xdr:spPr>
        <a:xfrm>
          <a:off x="366480" y="655113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86</xdr:row>
      <xdr:rowOff>7920</xdr:rowOff>
    </xdr:from>
    <xdr:to>
      <xdr:col>0</xdr:col>
      <xdr:colOff>1368000</xdr:colOff>
      <xdr:row>86</xdr:row>
      <xdr:rowOff>826560</xdr:rowOff>
    </xdr:to>
    <xdr:pic>
      <xdr:nvPicPr>
        <xdr:cNvPr id="61" name="Picture 66" descr="v8_C42B_7ed9578"/>
        <xdr:cNvPicPr/>
      </xdr:nvPicPr>
      <xdr:blipFill>
        <a:blip r:embed="rId62"/>
        <a:stretch/>
      </xdr:blipFill>
      <xdr:spPr>
        <a:xfrm>
          <a:off x="358560" y="6652872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87</xdr:row>
      <xdr:rowOff>8280</xdr:rowOff>
    </xdr:from>
    <xdr:to>
      <xdr:col>0</xdr:col>
      <xdr:colOff>1368000</xdr:colOff>
      <xdr:row>87</xdr:row>
      <xdr:rowOff>826560</xdr:rowOff>
    </xdr:to>
    <xdr:pic>
      <xdr:nvPicPr>
        <xdr:cNvPr id="62" name="Picture 67" descr="v8_C42B_7ed957c"/>
        <xdr:cNvPicPr/>
      </xdr:nvPicPr>
      <xdr:blipFill>
        <a:blip r:embed="rId63"/>
        <a:stretch/>
      </xdr:blipFill>
      <xdr:spPr>
        <a:xfrm>
          <a:off x="358560" y="67546080"/>
          <a:ext cx="1009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88</xdr:row>
      <xdr:rowOff>7920</xdr:rowOff>
    </xdr:from>
    <xdr:to>
      <xdr:col>0</xdr:col>
      <xdr:colOff>1368000</xdr:colOff>
      <xdr:row>88</xdr:row>
      <xdr:rowOff>826560</xdr:rowOff>
    </xdr:to>
    <xdr:pic>
      <xdr:nvPicPr>
        <xdr:cNvPr id="63" name="Picture 68" descr="v8_C42B_7ed9580"/>
        <xdr:cNvPicPr/>
      </xdr:nvPicPr>
      <xdr:blipFill>
        <a:blip r:embed="rId64"/>
        <a:stretch/>
      </xdr:blipFill>
      <xdr:spPr>
        <a:xfrm>
          <a:off x="358560" y="6856308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89</xdr:row>
      <xdr:rowOff>7920</xdr:rowOff>
    </xdr:from>
    <xdr:to>
      <xdr:col>0</xdr:col>
      <xdr:colOff>1368000</xdr:colOff>
      <xdr:row>89</xdr:row>
      <xdr:rowOff>826560</xdr:rowOff>
    </xdr:to>
    <xdr:pic>
      <xdr:nvPicPr>
        <xdr:cNvPr id="64" name="Picture 69" descr="v8_C42B_7ed9586"/>
        <xdr:cNvPicPr/>
      </xdr:nvPicPr>
      <xdr:blipFill>
        <a:blip r:embed="rId65"/>
        <a:stretch/>
      </xdr:blipFill>
      <xdr:spPr>
        <a:xfrm>
          <a:off x="358560" y="6958044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90</xdr:row>
      <xdr:rowOff>7920</xdr:rowOff>
    </xdr:from>
    <xdr:to>
      <xdr:col>0</xdr:col>
      <xdr:colOff>1368000</xdr:colOff>
      <xdr:row>90</xdr:row>
      <xdr:rowOff>826560</xdr:rowOff>
    </xdr:to>
    <xdr:pic>
      <xdr:nvPicPr>
        <xdr:cNvPr id="65" name="Picture 70" descr="v8_C42B_7ed958a"/>
        <xdr:cNvPicPr/>
      </xdr:nvPicPr>
      <xdr:blipFill>
        <a:blip r:embed="rId66"/>
        <a:stretch/>
      </xdr:blipFill>
      <xdr:spPr>
        <a:xfrm>
          <a:off x="358560" y="7059780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91</xdr:row>
      <xdr:rowOff>8280</xdr:rowOff>
    </xdr:from>
    <xdr:to>
      <xdr:col>0</xdr:col>
      <xdr:colOff>1368000</xdr:colOff>
      <xdr:row>91</xdr:row>
      <xdr:rowOff>826560</xdr:rowOff>
    </xdr:to>
    <xdr:pic>
      <xdr:nvPicPr>
        <xdr:cNvPr id="66" name="Picture 71" descr="v8_C42B_7ed958e"/>
        <xdr:cNvPicPr/>
      </xdr:nvPicPr>
      <xdr:blipFill>
        <a:blip r:embed="rId67"/>
        <a:stretch/>
      </xdr:blipFill>
      <xdr:spPr>
        <a:xfrm>
          <a:off x="358560" y="71615160"/>
          <a:ext cx="1009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92</xdr:row>
      <xdr:rowOff>7920</xdr:rowOff>
    </xdr:from>
    <xdr:to>
      <xdr:col>0</xdr:col>
      <xdr:colOff>1368000</xdr:colOff>
      <xdr:row>92</xdr:row>
      <xdr:rowOff>826560</xdr:rowOff>
    </xdr:to>
    <xdr:pic>
      <xdr:nvPicPr>
        <xdr:cNvPr id="67" name="Picture 72" descr="v8_C42B_7ed9592"/>
        <xdr:cNvPicPr/>
      </xdr:nvPicPr>
      <xdr:blipFill>
        <a:blip r:embed="rId68"/>
        <a:stretch/>
      </xdr:blipFill>
      <xdr:spPr>
        <a:xfrm>
          <a:off x="358560" y="7263216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93</xdr:row>
      <xdr:rowOff>7920</xdr:rowOff>
    </xdr:from>
    <xdr:to>
      <xdr:col>0</xdr:col>
      <xdr:colOff>1368000</xdr:colOff>
      <xdr:row>93</xdr:row>
      <xdr:rowOff>826560</xdr:rowOff>
    </xdr:to>
    <xdr:pic>
      <xdr:nvPicPr>
        <xdr:cNvPr id="68" name="Picture 73" descr="v8_C42B_7ed9596"/>
        <xdr:cNvPicPr/>
      </xdr:nvPicPr>
      <xdr:blipFill>
        <a:blip r:embed="rId69"/>
        <a:stretch/>
      </xdr:blipFill>
      <xdr:spPr>
        <a:xfrm>
          <a:off x="358560" y="7364952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94</xdr:row>
      <xdr:rowOff>7920</xdr:rowOff>
    </xdr:from>
    <xdr:to>
      <xdr:col>0</xdr:col>
      <xdr:colOff>1368000</xdr:colOff>
      <xdr:row>94</xdr:row>
      <xdr:rowOff>838440</xdr:rowOff>
    </xdr:to>
    <xdr:pic>
      <xdr:nvPicPr>
        <xdr:cNvPr id="69" name="Picture 74" descr="v8_C42B_7ed959a"/>
        <xdr:cNvPicPr/>
      </xdr:nvPicPr>
      <xdr:blipFill>
        <a:blip r:embed="rId70"/>
        <a:stretch/>
      </xdr:blipFill>
      <xdr:spPr>
        <a:xfrm>
          <a:off x="358560" y="7466688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95</xdr:row>
      <xdr:rowOff>8280</xdr:rowOff>
    </xdr:from>
    <xdr:to>
      <xdr:col>0</xdr:col>
      <xdr:colOff>1368000</xdr:colOff>
      <xdr:row>95</xdr:row>
      <xdr:rowOff>838440</xdr:rowOff>
    </xdr:to>
    <xdr:pic>
      <xdr:nvPicPr>
        <xdr:cNvPr id="70" name="Picture 75" descr="v8_C42B_7ed959e"/>
        <xdr:cNvPicPr/>
      </xdr:nvPicPr>
      <xdr:blipFill>
        <a:blip r:embed="rId71"/>
        <a:stretch/>
      </xdr:blipFill>
      <xdr:spPr>
        <a:xfrm>
          <a:off x="358560" y="75684240"/>
          <a:ext cx="1009440" cy="8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96</xdr:row>
      <xdr:rowOff>7920</xdr:rowOff>
    </xdr:from>
    <xdr:to>
      <xdr:col>0</xdr:col>
      <xdr:colOff>1368000</xdr:colOff>
      <xdr:row>96</xdr:row>
      <xdr:rowOff>838440</xdr:rowOff>
    </xdr:to>
    <xdr:pic>
      <xdr:nvPicPr>
        <xdr:cNvPr id="71" name="Picture 76" descr="v8_C42B_7ed95a2"/>
        <xdr:cNvPicPr/>
      </xdr:nvPicPr>
      <xdr:blipFill>
        <a:blip r:embed="rId72"/>
        <a:stretch/>
      </xdr:blipFill>
      <xdr:spPr>
        <a:xfrm>
          <a:off x="358560" y="7670124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97</xdr:row>
      <xdr:rowOff>7920</xdr:rowOff>
    </xdr:from>
    <xdr:to>
      <xdr:col>0</xdr:col>
      <xdr:colOff>1368000</xdr:colOff>
      <xdr:row>97</xdr:row>
      <xdr:rowOff>838440</xdr:rowOff>
    </xdr:to>
    <xdr:pic>
      <xdr:nvPicPr>
        <xdr:cNvPr id="72" name="Picture 77" descr="v8_C42B_7ed95a6"/>
        <xdr:cNvPicPr/>
      </xdr:nvPicPr>
      <xdr:blipFill>
        <a:blip r:embed="rId73"/>
        <a:stretch/>
      </xdr:blipFill>
      <xdr:spPr>
        <a:xfrm>
          <a:off x="358560" y="7771860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98</xdr:row>
      <xdr:rowOff>7920</xdr:rowOff>
    </xdr:from>
    <xdr:to>
      <xdr:col>0</xdr:col>
      <xdr:colOff>1368000</xdr:colOff>
      <xdr:row>98</xdr:row>
      <xdr:rowOff>838440</xdr:rowOff>
    </xdr:to>
    <xdr:pic>
      <xdr:nvPicPr>
        <xdr:cNvPr id="73" name="Picture 78" descr="v8_C42B_7ed95aa"/>
        <xdr:cNvPicPr/>
      </xdr:nvPicPr>
      <xdr:blipFill>
        <a:blip r:embed="rId74"/>
        <a:stretch/>
      </xdr:blipFill>
      <xdr:spPr>
        <a:xfrm>
          <a:off x="358560" y="7873596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99</xdr:row>
      <xdr:rowOff>8280</xdr:rowOff>
    </xdr:from>
    <xdr:to>
      <xdr:col>0</xdr:col>
      <xdr:colOff>1368000</xdr:colOff>
      <xdr:row>99</xdr:row>
      <xdr:rowOff>838440</xdr:rowOff>
    </xdr:to>
    <xdr:pic>
      <xdr:nvPicPr>
        <xdr:cNvPr id="74" name="Picture 79" descr="v8_C42B_7ed95ae"/>
        <xdr:cNvPicPr/>
      </xdr:nvPicPr>
      <xdr:blipFill>
        <a:blip r:embed="rId75"/>
        <a:stretch/>
      </xdr:blipFill>
      <xdr:spPr>
        <a:xfrm>
          <a:off x="358560" y="79753320"/>
          <a:ext cx="1009440" cy="8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00</xdr:row>
      <xdr:rowOff>7920</xdr:rowOff>
    </xdr:from>
    <xdr:to>
      <xdr:col>0</xdr:col>
      <xdr:colOff>1368000</xdr:colOff>
      <xdr:row>100</xdr:row>
      <xdr:rowOff>838440</xdr:rowOff>
    </xdr:to>
    <xdr:pic>
      <xdr:nvPicPr>
        <xdr:cNvPr id="75" name="Picture 80" descr="v8_C42B_7ed95b2"/>
        <xdr:cNvPicPr/>
      </xdr:nvPicPr>
      <xdr:blipFill>
        <a:blip r:embed="rId76"/>
        <a:stretch/>
      </xdr:blipFill>
      <xdr:spPr>
        <a:xfrm>
          <a:off x="358560" y="8077032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01</xdr:row>
      <xdr:rowOff>7920</xdr:rowOff>
    </xdr:from>
    <xdr:to>
      <xdr:col>0</xdr:col>
      <xdr:colOff>1368000</xdr:colOff>
      <xdr:row>101</xdr:row>
      <xdr:rowOff>838440</xdr:rowOff>
    </xdr:to>
    <xdr:pic>
      <xdr:nvPicPr>
        <xdr:cNvPr id="76" name="Picture 81" descr="v8_C42B_7ed95b6"/>
        <xdr:cNvPicPr/>
      </xdr:nvPicPr>
      <xdr:blipFill>
        <a:blip r:embed="rId77"/>
        <a:stretch/>
      </xdr:blipFill>
      <xdr:spPr>
        <a:xfrm>
          <a:off x="358560" y="8178768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03</xdr:row>
      <xdr:rowOff>7920</xdr:rowOff>
    </xdr:from>
    <xdr:to>
      <xdr:col>0</xdr:col>
      <xdr:colOff>1368000</xdr:colOff>
      <xdr:row>103</xdr:row>
      <xdr:rowOff>826200</xdr:rowOff>
    </xdr:to>
    <xdr:pic>
      <xdr:nvPicPr>
        <xdr:cNvPr id="77" name="Picture 82" descr="v8_C42B_7ed95bc"/>
        <xdr:cNvPicPr/>
      </xdr:nvPicPr>
      <xdr:blipFill>
        <a:blip r:embed="rId78"/>
        <a:stretch/>
      </xdr:blipFill>
      <xdr:spPr>
        <a:xfrm>
          <a:off x="358560" y="82967040"/>
          <a:ext cx="1009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04</xdr:row>
      <xdr:rowOff>7920</xdr:rowOff>
    </xdr:from>
    <xdr:to>
      <xdr:col>0</xdr:col>
      <xdr:colOff>1356480</xdr:colOff>
      <xdr:row>104</xdr:row>
      <xdr:rowOff>846360</xdr:rowOff>
    </xdr:to>
    <xdr:pic>
      <xdr:nvPicPr>
        <xdr:cNvPr id="78" name="Picture 83" descr="v8_C42B_7ed95c0"/>
        <xdr:cNvPicPr/>
      </xdr:nvPicPr>
      <xdr:blipFill>
        <a:blip r:embed="rId79"/>
        <a:stretch/>
      </xdr:blipFill>
      <xdr:spPr>
        <a:xfrm>
          <a:off x="366480" y="83984040"/>
          <a:ext cx="9900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1720</xdr:colOff>
      <xdr:row>105</xdr:row>
      <xdr:rowOff>7920</xdr:rowOff>
    </xdr:from>
    <xdr:to>
      <xdr:col>0</xdr:col>
      <xdr:colOff>1281240</xdr:colOff>
      <xdr:row>105</xdr:row>
      <xdr:rowOff>997560</xdr:rowOff>
    </xdr:to>
    <xdr:pic>
      <xdr:nvPicPr>
        <xdr:cNvPr id="79" name="Picture 84" descr="v8_C42B_7ed95c4"/>
        <xdr:cNvPicPr/>
      </xdr:nvPicPr>
      <xdr:blipFill>
        <a:blip r:embed="rId80"/>
        <a:stretch/>
      </xdr:blipFill>
      <xdr:spPr>
        <a:xfrm>
          <a:off x="441720" y="85001400"/>
          <a:ext cx="8395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1520</xdr:colOff>
      <xdr:row>106</xdr:row>
      <xdr:rowOff>7920</xdr:rowOff>
    </xdr:from>
    <xdr:to>
      <xdr:col>0</xdr:col>
      <xdr:colOff>1253520</xdr:colOff>
      <xdr:row>106</xdr:row>
      <xdr:rowOff>997200</xdr:rowOff>
    </xdr:to>
    <xdr:pic>
      <xdr:nvPicPr>
        <xdr:cNvPr id="80" name="Picture 85" descr="v8_C42B_7ed95ca"/>
        <xdr:cNvPicPr/>
      </xdr:nvPicPr>
      <xdr:blipFill>
        <a:blip r:embed="rId81"/>
        <a:stretch/>
      </xdr:blipFill>
      <xdr:spPr>
        <a:xfrm>
          <a:off x="461520" y="86018760"/>
          <a:ext cx="79200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1520</xdr:colOff>
      <xdr:row>107</xdr:row>
      <xdr:rowOff>7920</xdr:rowOff>
    </xdr:from>
    <xdr:to>
      <xdr:col>0</xdr:col>
      <xdr:colOff>1253520</xdr:colOff>
      <xdr:row>107</xdr:row>
      <xdr:rowOff>997200</xdr:rowOff>
    </xdr:to>
    <xdr:pic>
      <xdr:nvPicPr>
        <xdr:cNvPr id="81" name="Picture 86" descr="v8_C42B_7ed95ce"/>
        <xdr:cNvPicPr/>
      </xdr:nvPicPr>
      <xdr:blipFill>
        <a:blip r:embed="rId82"/>
        <a:stretch/>
      </xdr:blipFill>
      <xdr:spPr>
        <a:xfrm>
          <a:off x="461520" y="87036120"/>
          <a:ext cx="79200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09</xdr:row>
      <xdr:rowOff>7920</xdr:rowOff>
    </xdr:from>
    <xdr:to>
      <xdr:col>0</xdr:col>
      <xdr:colOff>1356480</xdr:colOff>
      <xdr:row>109</xdr:row>
      <xdr:rowOff>838440</xdr:rowOff>
    </xdr:to>
    <xdr:pic>
      <xdr:nvPicPr>
        <xdr:cNvPr id="82" name="Picture 87" descr="v8_C42B_7ed95d2"/>
        <xdr:cNvPicPr/>
      </xdr:nvPicPr>
      <xdr:blipFill>
        <a:blip r:embed="rId83"/>
        <a:stretch/>
      </xdr:blipFill>
      <xdr:spPr>
        <a:xfrm>
          <a:off x="366480" y="8821512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110</xdr:row>
      <xdr:rowOff>7920</xdr:rowOff>
    </xdr:from>
    <xdr:to>
      <xdr:col>0</xdr:col>
      <xdr:colOff>1461240</xdr:colOff>
      <xdr:row>110</xdr:row>
      <xdr:rowOff>997200</xdr:rowOff>
    </xdr:to>
    <xdr:pic>
      <xdr:nvPicPr>
        <xdr:cNvPr id="83" name="Picture 88" descr="v8_C42B_7ed95d6"/>
        <xdr:cNvPicPr/>
      </xdr:nvPicPr>
      <xdr:blipFill>
        <a:blip r:embed="rId84"/>
        <a:stretch/>
      </xdr:blipFill>
      <xdr:spPr>
        <a:xfrm>
          <a:off x="263520" y="8923248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11</xdr:row>
      <xdr:rowOff>7920</xdr:rowOff>
    </xdr:from>
    <xdr:to>
      <xdr:col>0</xdr:col>
      <xdr:colOff>1356480</xdr:colOff>
      <xdr:row>111</xdr:row>
      <xdr:rowOff>838440</xdr:rowOff>
    </xdr:to>
    <xdr:pic>
      <xdr:nvPicPr>
        <xdr:cNvPr id="84" name="Picture 89" descr="v8_C42B_7ed95da"/>
        <xdr:cNvPicPr/>
      </xdr:nvPicPr>
      <xdr:blipFill>
        <a:blip r:embed="rId85"/>
        <a:stretch/>
      </xdr:blipFill>
      <xdr:spPr>
        <a:xfrm>
          <a:off x="366480" y="9024984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12</xdr:row>
      <xdr:rowOff>7920</xdr:rowOff>
    </xdr:from>
    <xdr:to>
      <xdr:col>0</xdr:col>
      <xdr:colOff>1356480</xdr:colOff>
      <xdr:row>112</xdr:row>
      <xdr:rowOff>838440</xdr:rowOff>
    </xdr:to>
    <xdr:pic>
      <xdr:nvPicPr>
        <xdr:cNvPr id="85" name="Picture 90" descr="v8_C42B_7ed95de"/>
        <xdr:cNvPicPr/>
      </xdr:nvPicPr>
      <xdr:blipFill>
        <a:blip r:embed="rId86"/>
        <a:stretch/>
      </xdr:blipFill>
      <xdr:spPr>
        <a:xfrm>
          <a:off x="366480" y="9126684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13</xdr:row>
      <xdr:rowOff>7920</xdr:rowOff>
    </xdr:from>
    <xdr:to>
      <xdr:col>0</xdr:col>
      <xdr:colOff>1368000</xdr:colOff>
      <xdr:row>113</xdr:row>
      <xdr:rowOff>826560</xdr:rowOff>
    </xdr:to>
    <xdr:pic>
      <xdr:nvPicPr>
        <xdr:cNvPr id="86" name="Picture 91" descr="v8_C42B_7ed95e2"/>
        <xdr:cNvPicPr/>
      </xdr:nvPicPr>
      <xdr:blipFill>
        <a:blip r:embed="rId87"/>
        <a:stretch/>
      </xdr:blipFill>
      <xdr:spPr>
        <a:xfrm>
          <a:off x="358560" y="9228420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14</xdr:row>
      <xdr:rowOff>7920</xdr:rowOff>
    </xdr:from>
    <xdr:to>
      <xdr:col>0</xdr:col>
      <xdr:colOff>1368000</xdr:colOff>
      <xdr:row>114</xdr:row>
      <xdr:rowOff>826560</xdr:rowOff>
    </xdr:to>
    <xdr:pic>
      <xdr:nvPicPr>
        <xdr:cNvPr id="87" name="Picture 92" descr="v8_C42B_7ed95e6"/>
        <xdr:cNvPicPr/>
      </xdr:nvPicPr>
      <xdr:blipFill>
        <a:blip r:embed="rId88"/>
        <a:stretch/>
      </xdr:blipFill>
      <xdr:spPr>
        <a:xfrm>
          <a:off x="358560" y="9330156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15</xdr:row>
      <xdr:rowOff>7920</xdr:rowOff>
    </xdr:from>
    <xdr:to>
      <xdr:col>0</xdr:col>
      <xdr:colOff>1368000</xdr:colOff>
      <xdr:row>115</xdr:row>
      <xdr:rowOff>826200</xdr:rowOff>
    </xdr:to>
    <xdr:pic>
      <xdr:nvPicPr>
        <xdr:cNvPr id="88" name="Picture 93" descr="v8_C42B_7ed95ea"/>
        <xdr:cNvPicPr/>
      </xdr:nvPicPr>
      <xdr:blipFill>
        <a:blip r:embed="rId89"/>
        <a:stretch/>
      </xdr:blipFill>
      <xdr:spPr>
        <a:xfrm>
          <a:off x="358560" y="94318920"/>
          <a:ext cx="1009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16</xdr:row>
      <xdr:rowOff>7920</xdr:rowOff>
    </xdr:from>
    <xdr:to>
      <xdr:col>0</xdr:col>
      <xdr:colOff>1368000</xdr:colOff>
      <xdr:row>116</xdr:row>
      <xdr:rowOff>826560</xdr:rowOff>
    </xdr:to>
    <xdr:pic>
      <xdr:nvPicPr>
        <xdr:cNvPr id="89" name="Picture 94" descr="v8_C42B_7ed95ee"/>
        <xdr:cNvPicPr/>
      </xdr:nvPicPr>
      <xdr:blipFill>
        <a:blip r:embed="rId90"/>
        <a:stretch/>
      </xdr:blipFill>
      <xdr:spPr>
        <a:xfrm>
          <a:off x="358560" y="9533592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17</xdr:row>
      <xdr:rowOff>7920</xdr:rowOff>
    </xdr:from>
    <xdr:to>
      <xdr:col>0</xdr:col>
      <xdr:colOff>1368000</xdr:colOff>
      <xdr:row>117</xdr:row>
      <xdr:rowOff>826560</xdr:rowOff>
    </xdr:to>
    <xdr:pic>
      <xdr:nvPicPr>
        <xdr:cNvPr id="90" name="Picture 95" descr="v8_C42B_7ed95f2"/>
        <xdr:cNvPicPr/>
      </xdr:nvPicPr>
      <xdr:blipFill>
        <a:blip r:embed="rId91"/>
        <a:stretch/>
      </xdr:blipFill>
      <xdr:spPr>
        <a:xfrm>
          <a:off x="358560" y="9635328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18</xdr:row>
      <xdr:rowOff>7920</xdr:rowOff>
    </xdr:from>
    <xdr:to>
      <xdr:col>0</xdr:col>
      <xdr:colOff>1368000</xdr:colOff>
      <xdr:row>118</xdr:row>
      <xdr:rowOff>961560</xdr:rowOff>
    </xdr:to>
    <xdr:pic>
      <xdr:nvPicPr>
        <xdr:cNvPr id="91" name="Picture 96" descr="v8_C42B_7ed95f6"/>
        <xdr:cNvPicPr/>
      </xdr:nvPicPr>
      <xdr:blipFill>
        <a:blip r:embed="rId92"/>
        <a:stretch/>
      </xdr:blipFill>
      <xdr:spPr>
        <a:xfrm>
          <a:off x="358560" y="97370640"/>
          <a:ext cx="1009440" cy="9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19</xdr:row>
      <xdr:rowOff>7920</xdr:rowOff>
    </xdr:from>
    <xdr:to>
      <xdr:col>0</xdr:col>
      <xdr:colOff>1368000</xdr:colOff>
      <xdr:row>119</xdr:row>
      <xdr:rowOff>838440</xdr:rowOff>
    </xdr:to>
    <xdr:pic>
      <xdr:nvPicPr>
        <xdr:cNvPr id="92" name="Picture 97" descr="v8_C42B_7ed95fa"/>
        <xdr:cNvPicPr/>
      </xdr:nvPicPr>
      <xdr:blipFill>
        <a:blip r:embed="rId93"/>
        <a:stretch/>
      </xdr:blipFill>
      <xdr:spPr>
        <a:xfrm>
          <a:off x="358560" y="9838800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1520</xdr:colOff>
      <xdr:row>120</xdr:row>
      <xdr:rowOff>7920</xdr:rowOff>
    </xdr:from>
    <xdr:to>
      <xdr:col>0</xdr:col>
      <xdr:colOff>1253520</xdr:colOff>
      <xdr:row>120</xdr:row>
      <xdr:rowOff>997560</xdr:rowOff>
    </xdr:to>
    <xdr:pic>
      <xdr:nvPicPr>
        <xdr:cNvPr id="93" name="Picture 98" descr="v8_C42B_7ed95fe"/>
        <xdr:cNvPicPr/>
      </xdr:nvPicPr>
      <xdr:blipFill>
        <a:blip r:embed="rId94"/>
        <a:stretch/>
      </xdr:blipFill>
      <xdr:spPr>
        <a:xfrm>
          <a:off x="461520" y="99405000"/>
          <a:ext cx="79200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21</xdr:row>
      <xdr:rowOff>7920</xdr:rowOff>
    </xdr:from>
    <xdr:to>
      <xdr:col>0</xdr:col>
      <xdr:colOff>1368000</xdr:colOff>
      <xdr:row>121</xdr:row>
      <xdr:rowOff>838440</xdr:rowOff>
    </xdr:to>
    <xdr:pic>
      <xdr:nvPicPr>
        <xdr:cNvPr id="94" name="Picture 99" descr="v8_C42B_7ed9602"/>
        <xdr:cNvPicPr/>
      </xdr:nvPicPr>
      <xdr:blipFill>
        <a:blip r:embed="rId95"/>
        <a:stretch/>
      </xdr:blipFill>
      <xdr:spPr>
        <a:xfrm>
          <a:off x="358560" y="10042236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1520</xdr:colOff>
      <xdr:row>122</xdr:row>
      <xdr:rowOff>7920</xdr:rowOff>
    </xdr:from>
    <xdr:to>
      <xdr:col>0</xdr:col>
      <xdr:colOff>1253520</xdr:colOff>
      <xdr:row>122</xdr:row>
      <xdr:rowOff>997200</xdr:rowOff>
    </xdr:to>
    <xdr:pic>
      <xdr:nvPicPr>
        <xdr:cNvPr id="95" name="Picture 100" descr="v8_C42B_7ed9606"/>
        <xdr:cNvPicPr/>
      </xdr:nvPicPr>
      <xdr:blipFill>
        <a:blip r:embed="rId96"/>
        <a:stretch/>
      </xdr:blipFill>
      <xdr:spPr>
        <a:xfrm>
          <a:off x="461520" y="101439720"/>
          <a:ext cx="79200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1520</xdr:colOff>
      <xdr:row>123</xdr:row>
      <xdr:rowOff>7920</xdr:rowOff>
    </xdr:from>
    <xdr:to>
      <xdr:col>0</xdr:col>
      <xdr:colOff>1253520</xdr:colOff>
      <xdr:row>123</xdr:row>
      <xdr:rowOff>997200</xdr:rowOff>
    </xdr:to>
    <xdr:pic>
      <xdr:nvPicPr>
        <xdr:cNvPr id="96" name="Picture 101" descr="v8_C42B_7ed960a"/>
        <xdr:cNvPicPr/>
      </xdr:nvPicPr>
      <xdr:blipFill>
        <a:blip r:embed="rId97"/>
        <a:stretch/>
      </xdr:blipFill>
      <xdr:spPr>
        <a:xfrm>
          <a:off x="461520" y="102457080"/>
          <a:ext cx="79200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24</xdr:row>
      <xdr:rowOff>7920</xdr:rowOff>
    </xdr:from>
    <xdr:to>
      <xdr:col>0</xdr:col>
      <xdr:colOff>1368000</xdr:colOff>
      <xdr:row>124</xdr:row>
      <xdr:rowOff>866520</xdr:rowOff>
    </xdr:to>
    <xdr:pic>
      <xdr:nvPicPr>
        <xdr:cNvPr id="97" name="Picture 102" descr="v8_C42B_7ed960e"/>
        <xdr:cNvPicPr/>
      </xdr:nvPicPr>
      <xdr:blipFill>
        <a:blip r:embed="rId98"/>
        <a:stretch/>
      </xdr:blipFill>
      <xdr:spPr>
        <a:xfrm>
          <a:off x="358560" y="103474080"/>
          <a:ext cx="1009440" cy="85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25</xdr:row>
      <xdr:rowOff>7920</xdr:rowOff>
    </xdr:from>
    <xdr:to>
      <xdr:col>0</xdr:col>
      <xdr:colOff>1356480</xdr:colOff>
      <xdr:row>125</xdr:row>
      <xdr:rowOff>961560</xdr:rowOff>
    </xdr:to>
    <xdr:pic>
      <xdr:nvPicPr>
        <xdr:cNvPr id="98" name="Picture 103" descr="v8_C42B_7ed9612"/>
        <xdr:cNvPicPr/>
      </xdr:nvPicPr>
      <xdr:blipFill>
        <a:blip r:embed="rId99"/>
        <a:stretch/>
      </xdr:blipFill>
      <xdr:spPr>
        <a:xfrm>
          <a:off x="366480" y="104491440"/>
          <a:ext cx="990000" cy="9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1520</xdr:colOff>
      <xdr:row>126</xdr:row>
      <xdr:rowOff>7920</xdr:rowOff>
    </xdr:from>
    <xdr:to>
      <xdr:col>0</xdr:col>
      <xdr:colOff>1253520</xdr:colOff>
      <xdr:row>126</xdr:row>
      <xdr:rowOff>997200</xdr:rowOff>
    </xdr:to>
    <xdr:pic>
      <xdr:nvPicPr>
        <xdr:cNvPr id="99" name="Picture 104" descr="v8_C42B_7ed9618"/>
        <xdr:cNvPicPr/>
      </xdr:nvPicPr>
      <xdr:blipFill>
        <a:blip r:embed="rId100"/>
        <a:stretch/>
      </xdr:blipFill>
      <xdr:spPr>
        <a:xfrm>
          <a:off x="461520" y="105508800"/>
          <a:ext cx="79200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27</xdr:row>
      <xdr:rowOff>7920</xdr:rowOff>
    </xdr:from>
    <xdr:to>
      <xdr:col>0</xdr:col>
      <xdr:colOff>1368000</xdr:colOff>
      <xdr:row>127</xdr:row>
      <xdr:rowOff>838440</xdr:rowOff>
    </xdr:to>
    <xdr:pic>
      <xdr:nvPicPr>
        <xdr:cNvPr id="100" name="Picture 105" descr="v8_C42B_7ed961c"/>
        <xdr:cNvPicPr/>
      </xdr:nvPicPr>
      <xdr:blipFill>
        <a:blip r:embed="rId101"/>
        <a:stretch/>
      </xdr:blipFill>
      <xdr:spPr>
        <a:xfrm>
          <a:off x="358560" y="10652616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28</xdr:row>
      <xdr:rowOff>7920</xdr:rowOff>
    </xdr:from>
    <xdr:to>
      <xdr:col>0</xdr:col>
      <xdr:colOff>1368000</xdr:colOff>
      <xdr:row>128</xdr:row>
      <xdr:rowOff>826560</xdr:rowOff>
    </xdr:to>
    <xdr:pic>
      <xdr:nvPicPr>
        <xdr:cNvPr id="101" name="Picture 106" descr="v8_C42B_7ed9620"/>
        <xdr:cNvPicPr/>
      </xdr:nvPicPr>
      <xdr:blipFill>
        <a:blip r:embed="rId102"/>
        <a:stretch/>
      </xdr:blipFill>
      <xdr:spPr>
        <a:xfrm>
          <a:off x="358560" y="10754316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29</xdr:row>
      <xdr:rowOff>7920</xdr:rowOff>
    </xdr:from>
    <xdr:to>
      <xdr:col>0</xdr:col>
      <xdr:colOff>1368000</xdr:colOff>
      <xdr:row>129</xdr:row>
      <xdr:rowOff>826560</xdr:rowOff>
    </xdr:to>
    <xdr:pic>
      <xdr:nvPicPr>
        <xdr:cNvPr id="102" name="Picture 107" descr="v8_C42B_7ed9624"/>
        <xdr:cNvPicPr/>
      </xdr:nvPicPr>
      <xdr:blipFill>
        <a:blip r:embed="rId103"/>
        <a:stretch/>
      </xdr:blipFill>
      <xdr:spPr>
        <a:xfrm>
          <a:off x="358560" y="10856052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30</xdr:row>
      <xdr:rowOff>7920</xdr:rowOff>
    </xdr:from>
    <xdr:to>
      <xdr:col>0</xdr:col>
      <xdr:colOff>1368000</xdr:colOff>
      <xdr:row>130</xdr:row>
      <xdr:rowOff>838440</xdr:rowOff>
    </xdr:to>
    <xdr:pic>
      <xdr:nvPicPr>
        <xdr:cNvPr id="103" name="Picture 108" descr="v8_C42B_7ed962a"/>
        <xdr:cNvPicPr/>
      </xdr:nvPicPr>
      <xdr:blipFill>
        <a:blip r:embed="rId104"/>
        <a:stretch/>
      </xdr:blipFill>
      <xdr:spPr>
        <a:xfrm>
          <a:off x="358560" y="10957788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31</xdr:row>
      <xdr:rowOff>7920</xdr:rowOff>
    </xdr:from>
    <xdr:to>
      <xdr:col>0</xdr:col>
      <xdr:colOff>1368000</xdr:colOff>
      <xdr:row>131</xdr:row>
      <xdr:rowOff>838440</xdr:rowOff>
    </xdr:to>
    <xdr:pic>
      <xdr:nvPicPr>
        <xdr:cNvPr id="104" name="Picture 109" descr="v8_C42B_7ed962e"/>
        <xdr:cNvPicPr/>
      </xdr:nvPicPr>
      <xdr:blipFill>
        <a:blip r:embed="rId105"/>
        <a:stretch/>
      </xdr:blipFill>
      <xdr:spPr>
        <a:xfrm>
          <a:off x="358560" y="11059524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132</xdr:row>
      <xdr:rowOff>7920</xdr:rowOff>
    </xdr:from>
    <xdr:to>
      <xdr:col>0</xdr:col>
      <xdr:colOff>1461240</xdr:colOff>
      <xdr:row>132</xdr:row>
      <xdr:rowOff>997560</xdr:rowOff>
    </xdr:to>
    <xdr:pic>
      <xdr:nvPicPr>
        <xdr:cNvPr id="105" name="Picture 110" descr="v8_C42B_7ed9632"/>
        <xdr:cNvPicPr/>
      </xdr:nvPicPr>
      <xdr:blipFill>
        <a:blip r:embed="rId106"/>
        <a:stretch/>
      </xdr:blipFill>
      <xdr:spPr>
        <a:xfrm>
          <a:off x="263520" y="11161224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33</xdr:row>
      <xdr:rowOff>7920</xdr:rowOff>
    </xdr:from>
    <xdr:to>
      <xdr:col>0</xdr:col>
      <xdr:colOff>1368000</xdr:colOff>
      <xdr:row>133</xdr:row>
      <xdr:rowOff>838440</xdr:rowOff>
    </xdr:to>
    <xdr:pic>
      <xdr:nvPicPr>
        <xdr:cNvPr id="106" name="Picture 111" descr="v8_C42B_7ed9636"/>
        <xdr:cNvPicPr/>
      </xdr:nvPicPr>
      <xdr:blipFill>
        <a:blip r:embed="rId107"/>
        <a:stretch/>
      </xdr:blipFill>
      <xdr:spPr>
        <a:xfrm>
          <a:off x="358560" y="11262960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35</xdr:row>
      <xdr:rowOff>7920</xdr:rowOff>
    </xdr:from>
    <xdr:to>
      <xdr:col>0</xdr:col>
      <xdr:colOff>1368000</xdr:colOff>
      <xdr:row>135</xdr:row>
      <xdr:rowOff>826560</xdr:rowOff>
    </xdr:to>
    <xdr:pic>
      <xdr:nvPicPr>
        <xdr:cNvPr id="107" name="Picture 112" descr="v8_C42B_7ed963a"/>
        <xdr:cNvPicPr/>
      </xdr:nvPicPr>
      <xdr:blipFill>
        <a:blip r:embed="rId108"/>
        <a:stretch/>
      </xdr:blipFill>
      <xdr:spPr>
        <a:xfrm>
          <a:off x="358560" y="11380896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36</xdr:row>
      <xdr:rowOff>7920</xdr:rowOff>
    </xdr:from>
    <xdr:to>
      <xdr:col>0</xdr:col>
      <xdr:colOff>1356480</xdr:colOff>
      <xdr:row>136</xdr:row>
      <xdr:rowOff>826560</xdr:rowOff>
    </xdr:to>
    <xdr:pic>
      <xdr:nvPicPr>
        <xdr:cNvPr id="108" name="Picture 113" descr="v8_C42B_7ed963e"/>
        <xdr:cNvPicPr/>
      </xdr:nvPicPr>
      <xdr:blipFill>
        <a:blip r:embed="rId109"/>
        <a:stretch/>
      </xdr:blipFill>
      <xdr:spPr>
        <a:xfrm>
          <a:off x="366480" y="1148259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37</xdr:row>
      <xdr:rowOff>7920</xdr:rowOff>
    </xdr:from>
    <xdr:to>
      <xdr:col>0</xdr:col>
      <xdr:colOff>1368000</xdr:colOff>
      <xdr:row>137</xdr:row>
      <xdr:rowOff>838440</xdr:rowOff>
    </xdr:to>
    <xdr:pic>
      <xdr:nvPicPr>
        <xdr:cNvPr id="109" name="Picture 114" descr="v8_C42B_7ed9642"/>
        <xdr:cNvPicPr/>
      </xdr:nvPicPr>
      <xdr:blipFill>
        <a:blip r:embed="rId110"/>
        <a:stretch/>
      </xdr:blipFill>
      <xdr:spPr>
        <a:xfrm>
          <a:off x="358560" y="11584332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138</xdr:row>
      <xdr:rowOff>7920</xdr:rowOff>
    </xdr:from>
    <xdr:to>
      <xdr:col>0</xdr:col>
      <xdr:colOff>1461240</xdr:colOff>
      <xdr:row>138</xdr:row>
      <xdr:rowOff>997200</xdr:rowOff>
    </xdr:to>
    <xdr:pic>
      <xdr:nvPicPr>
        <xdr:cNvPr id="110" name="Picture 115" descr="v8_C42B_7ed9646"/>
        <xdr:cNvPicPr/>
      </xdr:nvPicPr>
      <xdr:blipFill>
        <a:blip r:embed="rId111"/>
        <a:stretch/>
      </xdr:blipFill>
      <xdr:spPr>
        <a:xfrm>
          <a:off x="263520" y="11686068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39</xdr:row>
      <xdr:rowOff>7920</xdr:rowOff>
    </xdr:from>
    <xdr:to>
      <xdr:col>0</xdr:col>
      <xdr:colOff>1368000</xdr:colOff>
      <xdr:row>139</xdr:row>
      <xdr:rowOff>826560</xdr:rowOff>
    </xdr:to>
    <xdr:pic>
      <xdr:nvPicPr>
        <xdr:cNvPr id="111" name="Picture 116" descr="v8_C42B_7ed964a"/>
        <xdr:cNvPicPr/>
      </xdr:nvPicPr>
      <xdr:blipFill>
        <a:blip r:embed="rId112"/>
        <a:stretch/>
      </xdr:blipFill>
      <xdr:spPr>
        <a:xfrm>
          <a:off x="358560" y="11787804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40</xdr:row>
      <xdr:rowOff>7920</xdr:rowOff>
    </xdr:from>
    <xdr:to>
      <xdr:col>0</xdr:col>
      <xdr:colOff>1368000</xdr:colOff>
      <xdr:row>140</xdr:row>
      <xdr:rowOff>826560</xdr:rowOff>
    </xdr:to>
    <xdr:pic>
      <xdr:nvPicPr>
        <xdr:cNvPr id="112" name="Picture 117" descr="v8_C42B_7ed9650"/>
        <xdr:cNvPicPr/>
      </xdr:nvPicPr>
      <xdr:blipFill>
        <a:blip r:embed="rId113"/>
        <a:stretch/>
      </xdr:blipFill>
      <xdr:spPr>
        <a:xfrm>
          <a:off x="358560" y="11889504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41</xdr:row>
      <xdr:rowOff>7920</xdr:rowOff>
    </xdr:from>
    <xdr:to>
      <xdr:col>0</xdr:col>
      <xdr:colOff>1368000</xdr:colOff>
      <xdr:row>141</xdr:row>
      <xdr:rowOff>826560</xdr:rowOff>
    </xdr:to>
    <xdr:pic>
      <xdr:nvPicPr>
        <xdr:cNvPr id="113" name="Picture 118" descr="v8_C42B_7ed9654"/>
        <xdr:cNvPicPr/>
      </xdr:nvPicPr>
      <xdr:blipFill>
        <a:blip r:embed="rId114"/>
        <a:stretch/>
      </xdr:blipFill>
      <xdr:spPr>
        <a:xfrm>
          <a:off x="358560" y="11991240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42</xdr:row>
      <xdr:rowOff>7920</xdr:rowOff>
    </xdr:from>
    <xdr:to>
      <xdr:col>0</xdr:col>
      <xdr:colOff>1356480</xdr:colOff>
      <xdr:row>142</xdr:row>
      <xdr:rowOff>838440</xdr:rowOff>
    </xdr:to>
    <xdr:pic>
      <xdr:nvPicPr>
        <xdr:cNvPr id="114" name="Picture 119" descr="v8_C42B_7ed9658"/>
        <xdr:cNvPicPr/>
      </xdr:nvPicPr>
      <xdr:blipFill>
        <a:blip r:embed="rId115"/>
        <a:stretch/>
      </xdr:blipFill>
      <xdr:spPr>
        <a:xfrm>
          <a:off x="366480" y="12092976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43</xdr:row>
      <xdr:rowOff>7920</xdr:rowOff>
    </xdr:from>
    <xdr:to>
      <xdr:col>0</xdr:col>
      <xdr:colOff>1356480</xdr:colOff>
      <xdr:row>143</xdr:row>
      <xdr:rowOff>826560</xdr:rowOff>
    </xdr:to>
    <xdr:pic>
      <xdr:nvPicPr>
        <xdr:cNvPr id="115" name="Picture 120" descr="v8_C42B_7ed965c"/>
        <xdr:cNvPicPr/>
      </xdr:nvPicPr>
      <xdr:blipFill>
        <a:blip r:embed="rId116"/>
        <a:stretch/>
      </xdr:blipFill>
      <xdr:spPr>
        <a:xfrm>
          <a:off x="366480" y="1219471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144</xdr:row>
      <xdr:rowOff>7920</xdr:rowOff>
    </xdr:from>
    <xdr:to>
      <xdr:col>0</xdr:col>
      <xdr:colOff>1461240</xdr:colOff>
      <xdr:row>144</xdr:row>
      <xdr:rowOff>997560</xdr:rowOff>
    </xdr:to>
    <xdr:pic>
      <xdr:nvPicPr>
        <xdr:cNvPr id="116" name="Picture 121" descr="v8_C42B_7ed9662"/>
        <xdr:cNvPicPr/>
      </xdr:nvPicPr>
      <xdr:blipFill>
        <a:blip r:embed="rId117"/>
        <a:stretch/>
      </xdr:blipFill>
      <xdr:spPr>
        <a:xfrm>
          <a:off x="263520" y="12296412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45</xdr:row>
      <xdr:rowOff>7920</xdr:rowOff>
    </xdr:from>
    <xdr:to>
      <xdr:col>0</xdr:col>
      <xdr:colOff>1356480</xdr:colOff>
      <xdr:row>145</xdr:row>
      <xdr:rowOff>826560</xdr:rowOff>
    </xdr:to>
    <xdr:pic>
      <xdr:nvPicPr>
        <xdr:cNvPr id="117" name="Picture 122" descr="v8_C42B_7ed9666"/>
        <xdr:cNvPicPr/>
      </xdr:nvPicPr>
      <xdr:blipFill>
        <a:blip r:embed="rId118"/>
        <a:stretch/>
      </xdr:blipFill>
      <xdr:spPr>
        <a:xfrm>
          <a:off x="366480" y="1239814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46</xdr:row>
      <xdr:rowOff>7920</xdr:rowOff>
    </xdr:from>
    <xdr:to>
      <xdr:col>0</xdr:col>
      <xdr:colOff>1356480</xdr:colOff>
      <xdr:row>146</xdr:row>
      <xdr:rowOff>826560</xdr:rowOff>
    </xdr:to>
    <xdr:pic>
      <xdr:nvPicPr>
        <xdr:cNvPr id="118" name="Picture 123" descr="v8_C42B_7ed966a"/>
        <xdr:cNvPicPr/>
      </xdr:nvPicPr>
      <xdr:blipFill>
        <a:blip r:embed="rId119"/>
        <a:stretch/>
      </xdr:blipFill>
      <xdr:spPr>
        <a:xfrm>
          <a:off x="366480" y="1249988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48</xdr:row>
      <xdr:rowOff>7920</xdr:rowOff>
    </xdr:from>
    <xdr:to>
      <xdr:col>0</xdr:col>
      <xdr:colOff>1368000</xdr:colOff>
      <xdr:row>148</xdr:row>
      <xdr:rowOff>826560</xdr:rowOff>
    </xdr:to>
    <xdr:pic>
      <xdr:nvPicPr>
        <xdr:cNvPr id="119" name="Picture 124" descr="v8_C42B_7ed966e"/>
        <xdr:cNvPicPr/>
      </xdr:nvPicPr>
      <xdr:blipFill>
        <a:blip r:embed="rId120"/>
        <a:stretch/>
      </xdr:blipFill>
      <xdr:spPr>
        <a:xfrm>
          <a:off x="358560" y="12617784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151</xdr:row>
      <xdr:rowOff>7920</xdr:rowOff>
    </xdr:from>
    <xdr:to>
      <xdr:col>0</xdr:col>
      <xdr:colOff>1461240</xdr:colOff>
      <xdr:row>151</xdr:row>
      <xdr:rowOff>997200</xdr:rowOff>
    </xdr:to>
    <xdr:pic>
      <xdr:nvPicPr>
        <xdr:cNvPr id="120" name="Picture 125" descr="v8_C42B_7ed9672"/>
        <xdr:cNvPicPr/>
      </xdr:nvPicPr>
      <xdr:blipFill>
        <a:blip r:embed="rId121"/>
        <a:stretch/>
      </xdr:blipFill>
      <xdr:spPr>
        <a:xfrm>
          <a:off x="263520" y="12751920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152</xdr:row>
      <xdr:rowOff>8280</xdr:rowOff>
    </xdr:from>
    <xdr:to>
      <xdr:col>0</xdr:col>
      <xdr:colOff>1461240</xdr:colOff>
      <xdr:row>152</xdr:row>
      <xdr:rowOff>997560</xdr:rowOff>
    </xdr:to>
    <xdr:pic>
      <xdr:nvPicPr>
        <xdr:cNvPr id="121" name="Picture 126" descr="v8_C42B_7ed9676"/>
        <xdr:cNvPicPr/>
      </xdr:nvPicPr>
      <xdr:blipFill>
        <a:blip r:embed="rId122"/>
        <a:stretch/>
      </xdr:blipFill>
      <xdr:spPr>
        <a:xfrm>
          <a:off x="263520" y="12853656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53</xdr:row>
      <xdr:rowOff>7920</xdr:rowOff>
    </xdr:from>
    <xdr:to>
      <xdr:col>0</xdr:col>
      <xdr:colOff>1368000</xdr:colOff>
      <xdr:row>153</xdr:row>
      <xdr:rowOff>838440</xdr:rowOff>
    </xdr:to>
    <xdr:pic>
      <xdr:nvPicPr>
        <xdr:cNvPr id="122" name="Picture 127" descr="v8_C42B_7ed967a"/>
        <xdr:cNvPicPr/>
      </xdr:nvPicPr>
      <xdr:blipFill>
        <a:blip r:embed="rId123"/>
        <a:stretch/>
      </xdr:blipFill>
      <xdr:spPr>
        <a:xfrm>
          <a:off x="358560" y="12955356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54</xdr:row>
      <xdr:rowOff>7920</xdr:rowOff>
    </xdr:from>
    <xdr:to>
      <xdr:col>0</xdr:col>
      <xdr:colOff>1368000</xdr:colOff>
      <xdr:row>154</xdr:row>
      <xdr:rowOff>838440</xdr:rowOff>
    </xdr:to>
    <xdr:pic>
      <xdr:nvPicPr>
        <xdr:cNvPr id="123" name="Picture 128" descr="v8_C42B_7ed967e"/>
        <xdr:cNvPicPr/>
      </xdr:nvPicPr>
      <xdr:blipFill>
        <a:blip r:embed="rId124"/>
        <a:stretch/>
      </xdr:blipFill>
      <xdr:spPr>
        <a:xfrm>
          <a:off x="358560" y="13057092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155</xdr:row>
      <xdr:rowOff>7920</xdr:rowOff>
    </xdr:from>
    <xdr:to>
      <xdr:col>0</xdr:col>
      <xdr:colOff>1461240</xdr:colOff>
      <xdr:row>155</xdr:row>
      <xdr:rowOff>997200</xdr:rowOff>
    </xdr:to>
    <xdr:pic>
      <xdr:nvPicPr>
        <xdr:cNvPr id="124" name="Picture 129" descr="v8_C42B_7ed9682"/>
        <xdr:cNvPicPr/>
      </xdr:nvPicPr>
      <xdr:blipFill>
        <a:blip r:embed="rId125"/>
        <a:stretch/>
      </xdr:blipFill>
      <xdr:spPr>
        <a:xfrm>
          <a:off x="263520" y="13158828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56</xdr:row>
      <xdr:rowOff>8280</xdr:rowOff>
    </xdr:from>
    <xdr:to>
      <xdr:col>0</xdr:col>
      <xdr:colOff>1356480</xdr:colOff>
      <xdr:row>156</xdr:row>
      <xdr:rowOff>826560</xdr:rowOff>
    </xdr:to>
    <xdr:pic>
      <xdr:nvPicPr>
        <xdr:cNvPr id="125" name="Picture 130" descr="v8_C42B_7ed9686"/>
        <xdr:cNvPicPr/>
      </xdr:nvPicPr>
      <xdr:blipFill>
        <a:blip r:embed="rId126"/>
        <a:stretch/>
      </xdr:blipFill>
      <xdr:spPr>
        <a:xfrm>
          <a:off x="366480" y="13260564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57</xdr:row>
      <xdr:rowOff>7920</xdr:rowOff>
    </xdr:from>
    <xdr:to>
      <xdr:col>0</xdr:col>
      <xdr:colOff>1368000</xdr:colOff>
      <xdr:row>157</xdr:row>
      <xdr:rowOff>838440</xdr:rowOff>
    </xdr:to>
    <xdr:pic>
      <xdr:nvPicPr>
        <xdr:cNvPr id="126" name="Picture 131" descr="v8_C42B_7ed968a"/>
        <xdr:cNvPicPr/>
      </xdr:nvPicPr>
      <xdr:blipFill>
        <a:blip r:embed="rId127"/>
        <a:stretch/>
      </xdr:blipFill>
      <xdr:spPr>
        <a:xfrm>
          <a:off x="358560" y="13362264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58</xdr:row>
      <xdr:rowOff>7920</xdr:rowOff>
    </xdr:from>
    <xdr:to>
      <xdr:col>0</xdr:col>
      <xdr:colOff>1368000</xdr:colOff>
      <xdr:row>158</xdr:row>
      <xdr:rowOff>838440</xdr:rowOff>
    </xdr:to>
    <xdr:pic>
      <xdr:nvPicPr>
        <xdr:cNvPr id="127" name="Picture 132" descr="v8_C42B_7ed968e"/>
        <xdr:cNvPicPr/>
      </xdr:nvPicPr>
      <xdr:blipFill>
        <a:blip r:embed="rId128"/>
        <a:stretch/>
      </xdr:blipFill>
      <xdr:spPr>
        <a:xfrm>
          <a:off x="358560" y="13464000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59</xdr:row>
      <xdr:rowOff>7920</xdr:rowOff>
    </xdr:from>
    <xdr:to>
      <xdr:col>0</xdr:col>
      <xdr:colOff>1356480</xdr:colOff>
      <xdr:row>159</xdr:row>
      <xdr:rowOff>826560</xdr:rowOff>
    </xdr:to>
    <xdr:pic>
      <xdr:nvPicPr>
        <xdr:cNvPr id="128" name="Picture 133" descr="v8_C42B_7ed9692"/>
        <xdr:cNvPicPr/>
      </xdr:nvPicPr>
      <xdr:blipFill>
        <a:blip r:embed="rId129"/>
        <a:stretch/>
      </xdr:blipFill>
      <xdr:spPr>
        <a:xfrm>
          <a:off x="366480" y="1356573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60</xdr:row>
      <xdr:rowOff>8280</xdr:rowOff>
    </xdr:from>
    <xdr:to>
      <xdr:col>0</xdr:col>
      <xdr:colOff>1368000</xdr:colOff>
      <xdr:row>160</xdr:row>
      <xdr:rowOff>826560</xdr:rowOff>
    </xdr:to>
    <xdr:pic>
      <xdr:nvPicPr>
        <xdr:cNvPr id="129" name="Picture 134" descr="v8_C42B_7ed9698"/>
        <xdr:cNvPicPr/>
      </xdr:nvPicPr>
      <xdr:blipFill>
        <a:blip r:embed="rId130"/>
        <a:stretch/>
      </xdr:blipFill>
      <xdr:spPr>
        <a:xfrm>
          <a:off x="358560" y="136674720"/>
          <a:ext cx="1009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61</xdr:row>
      <xdr:rowOff>7920</xdr:rowOff>
    </xdr:from>
    <xdr:to>
      <xdr:col>0</xdr:col>
      <xdr:colOff>1356480</xdr:colOff>
      <xdr:row>161</xdr:row>
      <xdr:rowOff>826560</xdr:rowOff>
    </xdr:to>
    <xdr:pic>
      <xdr:nvPicPr>
        <xdr:cNvPr id="130" name="Picture 135" descr="v8_C42B_7ed969c"/>
        <xdr:cNvPicPr/>
      </xdr:nvPicPr>
      <xdr:blipFill>
        <a:blip r:embed="rId131"/>
        <a:stretch/>
      </xdr:blipFill>
      <xdr:spPr>
        <a:xfrm>
          <a:off x="366480" y="1376917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62</xdr:row>
      <xdr:rowOff>7920</xdr:rowOff>
    </xdr:from>
    <xdr:to>
      <xdr:col>0</xdr:col>
      <xdr:colOff>1356480</xdr:colOff>
      <xdr:row>162</xdr:row>
      <xdr:rowOff>826560</xdr:rowOff>
    </xdr:to>
    <xdr:pic>
      <xdr:nvPicPr>
        <xdr:cNvPr id="131" name="Picture 136" descr="v8_C42B_7ed96a0"/>
        <xdr:cNvPicPr/>
      </xdr:nvPicPr>
      <xdr:blipFill>
        <a:blip r:embed="rId132"/>
        <a:stretch/>
      </xdr:blipFill>
      <xdr:spPr>
        <a:xfrm>
          <a:off x="366480" y="1387090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66</xdr:row>
      <xdr:rowOff>7920</xdr:rowOff>
    </xdr:from>
    <xdr:to>
      <xdr:col>0</xdr:col>
      <xdr:colOff>1356480</xdr:colOff>
      <xdr:row>166</xdr:row>
      <xdr:rowOff>806760</xdr:rowOff>
    </xdr:to>
    <xdr:pic>
      <xdr:nvPicPr>
        <xdr:cNvPr id="132" name="Picture 137" descr="v8_C42B_7ed96a4"/>
        <xdr:cNvPicPr/>
      </xdr:nvPicPr>
      <xdr:blipFill>
        <a:blip r:embed="rId133"/>
        <a:stretch/>
      </xdr:blipFill>
      <xdr:spPr>
        <a:xfrm>
          <a:off x="366480" y="140212080"/>
          <a:ext cx="99000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67</xdr:row>
      <xdr:rowOff>7920</xdr:rowOff>
    </xdr:from>
    <xdr:to>
      <xdr:col>0</xdr:col>
      <xdr:colOff>1356480</xdr:colOff>
      <xdr:row>167</xdr:row>
      <xdr:rowOff>826560</xdr:rowOff>
    </xdr:to>
    <xdr:pic>
      <xdr:nvPicPr>
        <xdr:cNvPr id="133" name="Picture 138" descr="v8_C42B_7ed96a8"/>
        <xdr:cNvPicPr/>
      </xdr:nvPicPr>
      <xdr:blipFill>
        <a:blip r:embed="rId134"/>
        <a:stretch/>
      </xdr:blipFill>
      <xdr:spPr>
        <a:xfrm>
          <a:off x="366480" y="1412294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68</xdr:row>
      <xdr:rowOff>7920</xdr:rowOff>
    </xdr:from>
    <xdr:to>
      <xdr:col>0</xdr:col>
      <xdr:colOff>1356480</xdr:colOff>
      <xdr:row>168</xdr:row>
      <xdr:rowOff>826560</xdr:rowOff>
    </xdr:to>
    <xdr:pic>
      <xdr:nvPicPr>
        <xdr:cNvPr id="134" name="Picture 139" descr="v8_C42B_7ed96ae"/>
        <xdr:cNvPicPr/>
      </xdr:nvPicPr>
      <xdr:blipFill>
        <a:blip r:embed="rId135"/>
        <a:stretch/>
      </xdr:blipFill>
      <xdr:spPr>
        <a:xfrm>
          <a:off x="366480" y="1422468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69</xdr:row>
      <xdr:rowOff>7920</xdr:rowOff>
    </xdr:from>
    <xdr:to>
      <xdr:col>0</xdr:col>
      <xdr:colOff>1356480</xdr:colOff>
      <xdr:row>169</xdr:row>
      <xdr:rowOff>838440</xdr:rowOff>
    </xdr:to>
    <xdr:pic>
      <xdr:nvPicPr>
        <xdr:cNvPr id="135" name="Picture 140" descr="v8_C42B_7ed96b2"/>
        <xdr:cNvPicPr/>
      </xdr:nvPicPr>
      <xdr:blipFill>
        <a:blip r:embed="rId136"/>
        <a:stretch/>
      </xdr:blipFill>
      <xdr:spPr>
        <a:xfrm>
          <a:off x="366480" y="14326380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70</xdr:row>
      <xdr:rowOff>7920</xdr:rowOff>
    </xdr:from>
    <xdr:to>
      <xdr:col>0</xdr:col>
      <xdr:colOff>1356480</xdr:colOff>
      <xdr:row>170</xdr:row>
      <xdr:rowOff>838440</xdr:rowOff>
    </xdr:to>
    <xdr:pic>
      <xdr:nvPicPr>
        <xdr:cNvPr id="136" name="Picture 141" descr="v8_C42B_7ed96b6"/>
        <xdr:cNvPicPr/>
      </xdr:nvPicPr>
      <xdr:blipFill>
        <a:blip r:embed="rId137"/>
        <a:stretch/>
      </xdr:blipFill>
      <xdr:spPr>
        <a:xfrm>
          <a:off x="366480" y="14428116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71</xdr:row>
      <xdr:rowOff>7920</xdr:rowOff>
    </xdr:from>
    <xdr:to>
      <xdr:col>0</xdr:col>
      <xdr:colOff>1356480</xdr:colOff>
      <xdr:row>171</xdr:row>
      <xdr:rowOff>806760</xdr:rowOff>
    </xdr:to>
    <xdr:pic>
      <xdr:nvPicPr>
        <xdr:cNvPr id="137" name="Picture 142" descr="v8_C42B_7ed96ba"/>
        <xdr:cNvPicPr/>
      </xdr:nvPicPr>
      <xdr:blipFill>
        <a:blip r:embed="rId138"/>
        <a:stretch/>
      </xdr:blipFill>
      <xdr:spPr>
        <a:xfrm>
          <a:off x="366480" y="145298520"/>
          <a:ext cx="99000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72</xdr:row>
      <xdr:rowOff>7920</xdr:rowOff>
    </xdr:from>
    <xdr:to>
      <xdr:col>0</xdr:col>
      <xdr:colOff>1356480</xdr:colOff>
      <xdr:row>172</xdr:row>
      <xdr:rowOff>913680</xdr:rowOff>
    </xdr:to>
    <xdr:pic>
      <xdr:nvPicPr>
        <xdr:cNvPr id="138" name="Picture 143" descr="v8_C42B_7ed96be"/>
        <xdr:cNvPicPr/>
      </xdr:nvPicPr>
      <xdr:blipFill>
        <a:blip r:embed="rId139"/>
        <a:stretch/>
      </xdr:blipFill>
      <xdr:spPr>
        <a:xfrm>
          <a:off x="366480" y="146315880"/>
          <a:ext cx="99000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73</xdr:row>
      <xdr:rowOff>7920</xdr:rowOff>
    </xdr:from>
    <xdr:to>
      <xdr:col>0</xdr:col>
      <xdr:colOff>1368000</xdr:colOff>
      <xdr:row>173</xdr:row>
      <xdr:rowOff>902160</xdr:rowOff>
    </xdr:to>
    <xdr:pic>
      <xdr:nvPicPr>
        <xdr:cNvPr id="139" name="Picture 144" descr="v8_C42B_7ed96c2"/>
        <xdr:cNvPicPr/>
      </xdr:nvPicPr>
      <xdr:blipFill>
        <a:blip r:embed="rId140"/>
        <a:stretch/>
      </xdr:blipFill>
      <xdr:spPr>
        <a:xfrm>
          <a:off x="358560" y="147332880"/>
          <a:ext cx="1009440" cy="89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74</xdr:row>
      <xdr:rowOff>7920</xdr:rowOff>
    </xdr:from>
    <xdr:to>
      <xdr:col>0</xdr:col>
      <xdr:colOff>1356480</xdr:colOff>
      <xdr:row>174</xdr:row>
      <xdr:rowOff>866160</xdr:rowOff>
    </xdr:to>
    <xdr:pic>
      <xdr:nvPicPr>
        <xdr:cNvPr id="140" name="Picture 145" descr="v8_C42B_7ed96c6"/>
        <xdr:cNvPicPr/>
      </xdr:nvPicPr>
      <xdr:blipFill>
        <a:blip r:embed="rId141"/>
        <a:stretch/>
      </xdr:blipFill>
      <xdr:spPr>
        <a:xfrm>
          <a:off x="366480" y="148350240"/>
          <a:ext cx="990000" cy="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75</xdr:row>
      <xdr:rowOff>7920</xdr:rowOff>
    </xdr:from>
    <xdr:to>
      <xdr:col>0</xdr:col>
      <xdr:colOff>1356480</xdr:colOff>
      <xdr:row>175</xdr:row>
      <xdr:rowOff>826560</xdr:rowOff>
    </xdr:to>
    <xdr:pic>
      <xdr:nvPicPr>
        <xdr:cNvPr id="141" name="Picture 146" descr="v8_C42B_7ed96ca"/>
        <xdr:cNvPicPr/>
      </xdr:nvPicPr>
      <xdr:blipFill>
        <a:blip r:embed="rId142"/>
        <a:stretch/>
      </xdr:blipFill>
      <xdr:spPr>
        <a:xfrm>
          <a:off x="366480" y="1493676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76</xdr:row>
      <xdr:rowOff>7920</xdr:rowOff>
    </xdr:from>
    <xdr:to>
      <xdr:col>0</xdr:col>
      <xdr:colOff>1356480</xdr:colOff>
      <xdr:row>176</xdr:row>
      <xdr:rowOff>826560</xdr:rowOff>
    </xdr:to>
    <xdr:pic>
      <xdr:nvPicPr>
        <xdr:cNvPr id="142" name="Picture 147" descr="v8_C42B_7ed96ce"/>
        <xdr:cNvPicPr/>
      </xdr:nvPicPr>
      <xdr:blipFill>
        <a:blip r:embed="rId143"/>
        <a:stretch/>
      </xdr:blipFill>
      <xdr:spPr>
        <a:xfrm>
          <a:off x="366480" y="1503849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77</xdr:row>
      <xdr:rowOff>7920</xdr:rowOff>
    </xdr:from>
    <xdr:to>
      <xdr:col>0</xdr:col>
      <xdr:colOff>1356480</xdr:colOff>
      <xdr:row>177</xdr:row>
      <xdr:rowOff>826560</xdr:rowOff>
    </xdr:to>
    <xdr:pic>
      <xdr:nvPicPr>
        <xdr:cNvPr id="143" name="Picture 148" descr="v8_C42B_7ed96d2"/>
        <xdr:cNvPicPr/>
      </xdr:nvPicPr>
      <xdr:blipFill>
        <a:blip r:embed="rId144"/>
        <a:stretch/>
      </xdr:blipFill>
      <xdr:spPr>
        <a:xfrm>
          <a:off x="366480" y="1514019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78</xdr:row>
      <xdr:rowOff>7920</xdr:rowOff>
    </xdr:from>
    <xdr:to>
      <xdr:col>0</xdr:col>
      <xdr:colOff>1356480</xdr:colOff>
      <xdr:row>178</xdr:row>
      <xdr:rowOff>615960</xdr:rowOff>
    </xdr:to>
    <xdr:pic>
      <xdr:nvPicPr>
        <xdr:cNvPr id="144" name="Picture 149" descr="v8_C42B_7ed96d6"/>
        <xdr:cNvPicPr/>
      </xdr:nvPicPr>
      <xdr:blipFill>
        <a:blip r:embed="rId145"/>
        <a:stretch/>
      </xdr:blipFill>
      <xdr:spPr>
        <a:xfrm>
          <a:off x="366480" y="152419320"/>
          <a:ext cx="990000" cy="60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79</xdr:row>
      <xdr:rowOff>7920</xdr:rowOff>
    </xdr:from>
    <xdr:to>
      <xdr:col>0</xdr:col>
      <xdr:colOff>1356480</xdr:colOff>
      <xdr:row>179</xdr:row>
      <xdr:rowOff>826560</xdr:rowOff>
    </xdr:to>
    <xdr:pic>
      <xdr:nvPicPr>
        <xdr:cNvPr id="145" name="Picture 150" descr="v8_C42B_7ed96da"/>
        <xdr:cNvPicPr/>
      </xdr:nvPicPr>
      <xdr:blipFill>
        <a:blip r:embed="rId146"/>
        <a:stretch/>
      </xdr:blipFill>
      <xdr:spPr>
        <a:xfrm>
          <a:off x="366480" y="1534366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80</xdr:row>
      <xdr:rowOff>7920</xdr:rowOff>
    </xdr:from>
    <xdr:to>
      <xdr:col>0</xdr:col>
      <xdr:colOff>1368000</xdr:colOff>
      <xdr:row>180</xdr:row>
      <xdr:rowOff>826560</xdr:rowOff>
    </xdr:to>
    <xdr:pic>
      <xdr:nvPicPr>
        <xdr:cNvPr id="146" name="Picture 151" descr="v8_C42B_7ed96de"/>
        <xdr:cNvPicPr/>
      </xdr:nvPicPr>
      <xdr:blipFill>
        <a:blip r:embed="rId147"/>
        <a:stretch/>
      </xdr:blipFill>
      <xdr:spPr>
        <a:xfrm>
          <a:off x="358560" y="15445404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81</xdr:row>
      <xdr:rowOff>7920</xdr:rowOff>
    </xdr:from>
    <xdr:to>
      <xdr:col>0</xdr:col>
      <xdr:colOff>1368000</xdr:colOff>
      <xdr:row>181</xdr:row>
      <xdr:rowOff>826560</xdr:rowOff>
    </xdr:to>
    <xdr:pic>
      <xdr:nvPicPr>
        <xdr:cNvPr id="147" name="Picture 152" descr="v8_C42B_7ed96e2"/>
        <xdr:cNvPicPr/>
      </xdr:nvPicPr>
      <xdr:blipFill>
        <a:blip r:embed="rId148"/>
        <a:stretch/>
      </xdr:blipFill>
      <xdr:spPr>
        <a:xfrm>
          <a:off x="358560" y="15547104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82</xdr:row>
      <xdr:rowOff>7920</xdr:rowOff>
    </xdr:from>
    <xdr:to>
      <xdr:col>0</xdr:col>
      <xdr:colOff>1356480</xdr:colOff>
      <xdr:row>182</xdr:row>
      <xdr:rowOff>826560</xdr:rowOff>
    </xdr:to>
    <xdr:pic>
      <xdr:nvPicPr>
        <xdr:cNvPr id="148" name="Picture 153" descr="v8_C42B_7ed96e6"/>
        <xdr:cNvPicPr/>
      </xdr:nvPicPr>
      <xdr:blipFill>
        <a:blip r:embed="rId149"/>
        <a:stretch/>
      </xdr:blipFill>
      <xdr:spPr>
        <a:xfrm>
          <a:off x="366480" y="1564884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83</xdr:row>
      <xdr:rowOff>7920</xdr:rowOff>
    </xdr:from>
    <xdr:to>
      <xdr:col>0</xdr:col>
      <xdr:colOff>1356480</xdr:colOff>
      <xdr:row>183</xdr:row>
      <xdr:rowOff>826560</xdr:rowOff>
    </xdr:to>
    <xdr:pic>
      <xdr:nvPicPr>
        <xdr:cNvPr id="149" name="Picture 154" descr="v8_C42B_7ed96ea"/>
        <xdr:cNvPicPr/>
      </xdr:nvPicPr>
      <xdr:blipFill>
        <a:blip r:embed="rId150"/>
        <a:stretch/>
      </xdr:blipFill>
      <xdr:spPr>
        <a:xfrm>
          <a:off x="366480" y="1575057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184</xdr:row>
      <xdr:rowOff>7920</xdr:rowOff>
    </xdr:from>
    <xdr:to>
      <xdr:col>0</xdr:col>
      <xdr:colOff>1356480</xdr:colOff>
      <xdr:row>184</xdr:row>
      <xdr:rowOff>826560</xdr:rowOff>
    </xdr:to>
    <xdr:pic>
      <xdr:nvPicPr>
        <xdr:cNvPr id="150" name="Picture 155" descr="v8_C42B_7ed96ee"/>
        <xdr:cNvPicPr/>
      </xdr:nvPicPr>
      <xdr:blipFill>
        <a:blip r:embed="rId151"/>
        <a:stretch/>
      </xdr:blipFill>
      <xdr:spPr>
        <a:xfrm>
          <a:off x="366480" y="1585231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0</xdr:colOff>
      <xdr:row>187</xdr:row>
      <xdr:rowOff>7920</xdr:rowOff>
    </xdr:from>
    <xdr:to>
      <xdr:col>0</xdr:col>
      <xdr:colOff>1330560</xdr:colOff>
      <xdr:row>187</xdr:row>
      <xdr:rowOff>997200</xdr:rowOff>
    </xdr:to>
    <xdr:pic>
      <xdr:nvPicPr>
        <xdr:cNvPr id="151" name="Picture 156" descr="v8_C42B_7ed96f4"/>
        <xdr:cNvPicPr/>
      </xdr:nvPicPr>
      <xdr:blipFill>
        <a:blip r:embed="rId152"/>
        <a:stretch/>
      </xdr:blipFill>
      <xdr:spPr>
        <a:xfrm>
          <a:off x="396000" y="159864120"/>
          <a:ext cx="934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91</xdr:row>
      <xdr:rowOff>7920</xdr:rowOff>
    </xdr:from>
    <xdr:to>
      <xdr:col>0</xdr:col>
      <xdr:colOff>1368000</xdr:colOff>
      <xdr:row>191</xdr:row>
      <xdr:rowOff>838440</xdr:rowOff>
    </xdr:to>
    <xdr:pic>
      <xdr:nvPicPr>
        <xdr:cNvPr id="152" name="Picture 157" descr="v8_C42B_7ed96f8"/>
        <xdr:cNvPicPr/>
      </xdr:nvPicPr>
      <xdr:blipFill>
        <a:blip r:embed="rId153"/>
        <a:stretch/>
      </xdr:blipFill>
      <xdr:spPr>
        <a:xfrm>
          <a:off x="358560" y="16136712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92</xdr:row>
      <xdr:rowOff>7920</xdr:rowOff>
    </xdr:from>
    <xdr:to>
      <xdr:col>0</xdr:col>
      <xdr:colOff>1368000</xdr:colOff>
      <xdr:row>192</xdr:row>
      <xdr:rowOff>838440</xdr:rowOff>
    </xdr:to>
    <xdr:pic>
      <xdr:nvPicPr>
        <xdr:cNvPr id="153" name="Picture 158" descr="v8_C42B_7ed96fe"/>
        <xdr:cNvPicPr/>
      </xdr:nvPicPr>
      <xdr:blipFill>
        <a:blip r:embed="rId154"/>
        <a:stretch/>
      </xdr:blipFill>
      <xdr:spPr>
        <a:xfrm>
          <a:off x="358560" y="16238448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193</xdr:row>
      <xdr:rowOff>7920</xdr:rowOff>
    </xdr:from>
    <xdr:to>
      <xdr:col>0</xdr:col>
      <xdr:colOff>1461240</xdr:colOff>
      <xdr:row>193</xdr:row>
      <xdr:rowOff>997200</xdr:rowOff>
    </xdr:to>
    <xdr:pic>
      <xdr:nvPicPr>
        <xdr:cNvPr id="154" name="Picture 159" descr="v8_C42B_7ed9702"/>
        <xdr:cNvPicPr/>
      </xdr:nvPicPr>
      <xdr:blipFill>
        <a:blip r:embed="rId155"/>
        <a:stretch/>
      </xdr:blipFill>
      <xdr:spPr>
        <a:xfrm>
          <a:off x="263520" y="16340184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194</xdr:row>
      <xdr:rowOff>7920</xdr:rowOff>
    </xdr:from>
    <xdr:to>
      <xdr:col>0</xdr:col>
      <xdr:colOff>1461240</xdr:colOff>
      <xdr:row>194</xdr:row>
      <xdr:rowOff>997560</xdr:rowOff>
    </xdr:to>
    <xdr:pic>
      <xdr:nvPicPr>
        <xdr:cNvPr id="155" name="Picture 160" descr="v8_C42B_7ed9706"/>
        <xdr:cNvPicPr/>
      </xdr:nvPicPr>
      <xdr:blipFill>
        <a:blip r:embed="rId156"/>
        <a:stretch/>
      </xdr:blipFill>
      <xdr:spPr>
        <a:xfrm>
          <a:off x="263520" y="16441884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195</xdr:row>
      <xdr:rowOff>7920</xdr:rowOff>
    </xdr:from>
    <xdr:to>
      <xdr:col>0</xdr:col>
      <xdr:colOff>1461240</xdr:colOff>
      <xdr:row>195</xdr:row>
      <xdr:rowOff>997560</xdr:rowOff>
    </xdr:to>
    <xdr:pic>
      <xdr:nvPicPr>
        <xdr:cNvPr id="156" name="Picture 161" descr="v8_C42B_7ed970a"/>
        <xdr:cNvPicPr/>
      </xdr:nvPicPr>
      <xdr:blipFill>
        <a:blip r:embed="rId157"/>
        <a:stretch/>
      </xdr:blipFill>
      <xdr:spPr>
        <a:xfrm>
          <a:off x="263520" y="16543620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196</xdr:row>
      <xdr:rowOff>7920</xdr:rowOff>
    </xdr:from>
    <xdr:to>
      <xdr:col>0</xdr:col>
      <xdr:colOff>1461240</xdr:colOff>
      <xdr:row>196</xdr:row>
      <xdr:rowOff>997200</xdr:rowOff>
    </xdr:to>
    <xdr:pic>
      <xdr:nvPicPr>
        <xdr:cNvPr id="157" name="Picture 162" descr="v8_C42B_7ed9710"/>
        <xdr:cNvPicPr/>
      </xdr:nvPicPr>
      <xdr:blipFill>
        <a:blip r:embed="rId158"/>
        <a:stretch/>
      </xdr:blipFill>
      <xdr:spPr>
        <a:xfrm>
          <a:off x="263520" y="16645356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197</xdr:row>
      <xdr:rowOff>7920</xdr:rowOff>
    </xdr:from>
    <xdr:to>
      <xdr:col>0</xdr:col>
      <xdr:colOff>1461240</xdr:colOff>
      <xdr:row>197</xdr:row>
      <xdr:rowOff>997200</xdr:rowOff>
    </xdr:to>
    <xdr:pic>
      <xdr:nvPicPr>
        <xdr:cNvPr id="158" name="Picture 163" descr="v8_C42B_7ed9716"/>
        <xdr:cNvPicPr/>
      </xdr:nvPicPr>
      <xdr:blipFill>
        <a:blip r:embed="rId159"/>
        <a:stretch/>
      </xdr:blipFill>
      <xdr:spPr>
        <a:xfrm>
          <a:off x="263520" y="16747092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98</xdr:row>
      <xdr:rowOff>7920</xdr:rowOff>
    </xdr:from>
    <xdr:to>
      <xdr:col>0</xdr:col>
      <xdr:colOff>1368000</xdr:colOff>
      <xdr:row>198</xdr:row>
      <xdr:rowOff>838440</xdr:rowOff>
    </xdr:to>
    <xdr:pic>
      <xdr:nvPicPr>
        <xdr:cNvPr id="159" name="Picture 164" descr="v8_C42B_7ed971a"/>
        <xdr:cNvPicPr/>
      </xdr:nvPicPr>
      <xdr:blipFill>
        <a:blip r:embed="rId160"/>
        <a:stretch/>
      </xdr:blipFill>
      <xdr:spPr>
        <a:xfrm>
          <a:off x="358560" y="16848792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199</xdr:row>
      <xdr:rowOff>7920</xdr:rowOff>
    </xdr:from>
    <xdr:to>
      <xdr:col>0</xdr:col>
      <xdr:colOff>1368000</xdr:colOff>
      <xdr:row>199</xdr:row>
      <xdr:rowOff>838440</xdr:rowOff>
    </xdr:to>
    <xdr:pic>
      <xdr:nvPicPr>
        <xdr:cNvPr id="160" name="Picture 165" descr="v8_C42B_7ed971e"/>
        <xdr:cNvPicPr/>
      </xdr:nvPicPr>
      <xdr:blipFill>
        <a:blip r:embed="rId161"/>
        <a:stretch/>
      </xdr:blipFill>
      <xdr:spPr>
        <a:xfrm>
          <a:off x="358560" y="16950528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00</xdr:row>
      <xdr:rowOff>7920</xdr:rowOff>
    </xdr:from>
    <xdr:to>
      <xdr:col>0</xdr:col>
      <xdr:colOff>1356480</xdr:colOff>
      <xdr:row>200</xdr:row>
      <xdr:rowOff>826560</xdr:rowOff>
    </xdr:to>
    <xdr:pic>
      <xdr:nvPicPr>
        <xdr:cNvPr id="161" name="Picture 166" descr="v8_C42B_7ed9722"/>
        <xdr:cNvPicPr/>
      </xdr:nvPicPr>
      <xdr:blipFill>
        <a:blip r:embed="rId162"/>
        <a:stretch/>
      </xdr:blipFill>
      <xdr:spPr>
        <a:xfrm>
          <a:off x="366480" y="1705226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6560</xdr:colOff>
      <xdr:row>203</xdr:row>
      <xdr:rowOff>7920</xdr:rowOff>
    </xdr:from>
    <xdr:to>
      <xdr:col>0</xdr:col>
      <xdr:colOff>1348560</xdr:colOff>
      <xdr:row>203</xdr:row>
      <xdr:rowOff>997560</xdr:rowOff>
    </xdr:to>
    <xdr:pic>
      <xdr:nvPicPr>
        <xdr:cNvPr id="162" name="Picture 167" descr="v8_C42B_7ed9726"/>
        <xdr:cNvPicPr/>
      </xdr:nvPicPr>
      <xdr:blipFill>
        <a:blip r:embed="rId163"/>
        <a:stretch/>
      </xdr:blipFill>
      <xdr:spPr>
        <a:xfrm>
          <a:off x="376560" y="171863640"/>
          <a:ext cx="97200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05</xdr:row>
      <xdr:rowOff>7920</xdr:rowOff>
    </xdr:from>
    <xdr:to>
      <xdr:col>0</xdr:col>
      <xdr:colOff>1356480</xdr:colOff>
      <xdr:row>205</xdr:row>
      <xdr:rowOff>826560</xdr:rowOff>
    </xdr:to>
    <xdr:pic>
      <xdr:nvPicPr>
        <xdr:cNvPr id="163" name="Picture 168" descr="v8_C42B_7ed972a"/>
        <xdr:cNvPicPr/>
      </xdr:nvPicPr>
      <xdr:blipFill>
        <a:blip r:embed="rId164"/>
        <a:stretch/>
      </xdr:blipFill>
      <xdr:spPr>
        <a:xfrm>
          <a:off x="366480" y="1730430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06</xdr:row>
      <xdr:rowOff>7920</xdr:rowOff>
    </xdr:from>
    <xdr:to>
      <xdr:col>0</xdr:col>
      <xdr:colOff>1356480</xdr:colOff>
      <xdr:row>206</xdr:row>
      <xdr:rowOff>826560</xdr:rowOff>
    </xdr:to>
    <xdr:pic>
      <xdr:nvPicPr>
        <xdr:cNvPr id="164" name="Picture 169" descr="v8_C42B_7ed972e"/>
        <xdr:cNvPicPr/>
      </xdr:nvPicPr>
      <xdr:blipFill>
        <a:blip r:embed="rId165"/>
        <a:stretch/>
      </xdr:blipFill>
      <xdr:spPr>
        <a:xfrm>
          <a:off x="366480" y="1740600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07</xdr:row>
      <xdr:rowOff>7920</xdr:rowOff>
    </xdr:from>
    <xdr:to>
      <xdr:col>0</xdr:col>
      <xdr:colOff>1356480</xdr:colOff>
      <xdr:row>207</xdr:row>
      <xdr:rowOff>826560</xdr:rowOff>
    </xdr:to>
    <xdr:pic>
      <xdr:nvPicPr>
        <xdr:cNvPr id="165" name="Picture 170" descr="v8_C42B_7ed9732"/>
        <xdr:cNvPicPr/>
      </xdr:nvPicPr>
      <xdr:blipFill>
        <a:blip r:embed="rId166"/>
        <a:stretch/>
      </xdr:blipFill>
      <xdr:spPr>
        <a:xfrm>
          <a:off x="366480" y="1750773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209</xdr:row>
      <xdr:rowOff>7920</xdr:rowOff>
    </xdr:from>
    <xdr:to>
      <xdr:col>0</xdr:col>
      <xdr:colOff>1225800</xdr:colOff>
      <xdr:row>209</xdr:row>
      <xdr:rowOff>997200</xdr:rowOff>
    </xdr:to>
    <xdr:pic>
      <xdr:nvPicPr>
        <xdr:cNvPr id="166" name="Picture 171" descr="v8_C42B_7ed9738"/>
        <xdr:cNvPicPr/>
      </xdr:nvPicPr>
      <xdr:blipFill>
        <a:blip r:embed="rId167"/>
        <a:stretch/>
      </xdr:blipFill>
      <xdr:spPr>
        <a:xfrm>
          <a:off x="489240" y="17625672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9520</xdr:colOff>
      <xdr:row>210</xdr:row>
      <xdr:rowOff>8280</xdr:rowOff>
    </xdr:from>
    <xdr:to>
      <xdr:col>0</xdr:col>
      <xdr:colOff>1234080</xdr:colOff>
      <xdr:row>210</xdr:row>
      <xdr:rowOff>997560</xdr:rowOff>
    </xdr:to>
    <xdr:pic>
      <xdr:nvPicPr>
        <xdr:cNvPr id="167" name="Picture 172" descr="v8_C42B_7ed973c"/>
        <xdr:cNvPicPr/>
      </xdr:nvPicPr>
      <xdr:blipFill>
        <a:blip r:embed="rId168"/>
        <a:stretch/>
      </xdr:blipFill>
      <xdr:spPr>
        <a:xfrm>
          <a:off x="479520" y="177274080"/>
          <a:ext cx="754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9520</xdr:colOff>
      <xdr:row>211</xdr:row>
      <xdr:rowOff>7920</xdr:rowOff>
    </xdr:from>
    <xdr:to>
      <xdr:col>0</xdr:col>
      <xdr:colOff>1234080</xdr:colOff>
      <xdr:row>211</xdr:row>
      <xdr:rowOff>997560</xdr:rowOff>
    </xdr:to>
    <xdr:pic>
      <xdr:nvPicPr>
        <xdr:cNvPr id="168" name="Picture 173" descr="v8_C42B_7ed9740"/>
        <xdr:cNvPicPr/>
      </xdr:nvPicPr>
      <xdr:blipFill>
        <a:blip r:embed="rId169"/>
        <a:stretch/>
      </xdr:blipFill>
      <xdr:spPr>
        <a:xfrm>
          <a:off x="479520" y="178291080"/>
          <a:ext cx="754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13</xdr:row>
      <xdr:rowOff>7920</xdr:rowOff>
    </xdr:from>
    <xdr:to>
      <xdr:col>0</xdr:col>
      <xdr:colOff>1356480</xdr:colOff>
      <xdr:row>213</xdr:row>
      <xdr:rowOff>826560</xdr:rowOff>
    </xdr:to>
    <xdr:pic>
      <xdr:nvPicPr>
        <xdr:cNvPr id="169" name="Picture 174" descr="v8_C42B_7ed9744"/>
        <xdr:cNvPicPr/>
      </xdr:nvPicPr>
      <xdr:blipFill>
        <a:blip r:embed="rId170"/>
        <a:stretch/>
      </xdr:blipFill>
      <xdr:spPr>
        <a:xfrm>
          <a:off x="366480" y="1794704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14</xdr:row>
      <xdr:rowOff>7920</xdr:rowOff>
    </xdr:from>
    <xdr:to>
      <xdr:col>0</xdr:col>
      <xdr:colOff>1356480</xdr:colOff>
      <xdr:row>214</xdr:row>
      <xdr:rowOff>826200</xdr:rowOff>
    </xdr:to>
    <xdr:pic>
      <xdr:nvPicPr>
        <xdr:cNvPr id="170" name="Picture 175" descr="v8_C42B_7ed9748"/>
        <xdr:cNvPicPr/>
      </xdr:nvPicPr>
      <xdr:blipFill>
        <a:blip r:embed="rId171"/>
        <a:stretch/>
      </xdr:blipFill>
      <xdr:spPr>
        <a:xfrm>
          <a:off x="366480" y="18048780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15</xdr:row>
      <xdr:rowOff>7920</xdr:rowOff>
    </xdr:from>
    <xdr:to>
      <xdr:col>0</xdr:col>
      <xdr:colOff>1356480</xdr:colOff>
      <xdr:row>215</xdr:row>
      <xdr:rowOff>826560</xdr:rowOff>
    </xdr:to>
    <xdr:pic>
      <xdr:nvPicPr>
        <xdr:cNvPr id="171" name="Picture 176" descr="v8_C42B_7ed974e"/>
        <xdr:cNvPicPr/>
      </xdr:nvPicPr>
      <xdr:blipFill>
        <a:blip r:embed="rId172"/>
        <a:stretch/>
      </xdr:blipFill>
      <xdr:spPr>
        <a:xfrm>
          <a:off x="366480" y="1815048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16</xdr:row>
      <xdr:rowOff>7920</xdr:rowOff>
    </xdr:from>
    <xdr:to>
      <xdr:col>0</xdr:col>
      <xdr:colOff>1356480</xdr:colOff>
      <xdr:row>216</xdr:row>
      <xdr:rowOff>826560</xdr:rowOff>
    </xdr:to>
    <xdr:pic>
      <xdr:nvPicPr>
        <xdr:cNvPr id="172" name="Picture 177" descr="v8_C42B_7ed9752"/>
        <xdr:cNvPicPr/>
      </xdr:nvPicPr>
      <xdr:blipFill>
        <a:blip r:embed="rId173"/>
        <a:stretch/>
      </xdr:blipFill>
      <xdr:spPr>
        <a:xfrm>
          <a:off x="366480" y="1825221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17</xdr:row>
      <xdr:rowOff>7920</xdr:rowOff>
    </xdr:from>
    <xdr:to>
      <xdr:col>0</xdr:col>
      <xdr:colOff>1356480</xdr:colOff>
      <xdr:row>217</xdr:row>
      <xdr:rowOff>826560</xdr:rowOff>
    </xdr:to>
    <xdr:pic>
      <xdr:nvPicPr>
        <xdr:cNvPr id="173" name="Picture 178" descr="v8_C42B_7ed9756"/>
        <xdr:cNvPicPr/>
      </xdr:nvPicPr>
      <xdr:blipFill>
        <a:blip r:embed="rId174"/>
        <a:stretch/>
      </xdr:blipFill>
      <xdr:spPr>
        <a:xfrm>
          <a:off x="366480" y="1835395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18</xdr:row>
      <xdr:rowOff>7920</xdr:rowOff>
    </xdr:from>
    <xdr:to>
      <xdr:col>0</xdr:col>
      <xdr:colOff>1356480</xdr:colOff>
      <xdr:row>218</xdr:row>
      <xdr:rowOff>826200</xdr:rowOff>
    </xdr:to>
    <xdr:pic>
      <xdr:nvPicPr>
        <xdr:cNvPr id="174" name="Picture 179" descr="v8_C42B_7ed975a"/>
        <xdr:cNvPicPr/>
      </xdr:nvPicPr>
      <xdr:blipFill>
        <a:blip r:embed="rId175"/>
        <a:stretch/>
      </xdr:blipFill>
      <xdr:spPr>
        <a:xfrm>
          <a:off x="366480" y="18455688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19</xdr:row>
      <xdr:rowOff>7920</xdr:rowOff>
    </xdr:from>
    <xdr:to>
      <xdr:col>0</xdr:col>
      <xdr:colOff>1356480</xdr:colOff>
      <xdr:row>219</xdr:row>
      <xdr:rowOff>826560</xdr:rowOff>
    </xdr:to>
    <xdr:pic>
      <xdr:nvPicPr>
        <xdr:cNvPr id="175" name="Picture 180" descr="v8_C42B_7ed975e"/>
        <xdr:cNvPicPr/>
      </xdr:nvPicPr>
      <xdr:blipFill>
        <a:blip r:embed="rId176"/>
        <a:stretch/>
      </xdr:blipFill>
      <xdr:spPr>
        <a:xfrm>
          <a:off x="366480" y="1855738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20</xdr:row>
      <xdr:rowOff>7920</xdr:rowOff>
    </xdr:from>
    <xdr:to>
      <xdr:col>0</xdr:col>
      <xdr:colOff>1356480</xdr:colOff>
      <xdr:row>220</xdr:row>
      <xdr:rowOff>826560</xdr:rowOff>
    </xdr:to>
    <xdr:pic>
      <xdr:nvPicPr>
        <xdr:cNvPr id="176" name="Picture 181" descr="v8_C42B_7ed9762"/>
        <xdr:cNvPicPr/>
      </xdr:nvPicPr>
      <xdr:blipFill>
        <a:blip r:embed="rId177"/>
        <a:stretch/>
      </xdr:blipFill>
      <xdr:spPr>
        <a:xfrm>
          <a:off x="366480" y="1865912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23</xdr:row>
      <xdr:rowOff>7920</xdr:rowOff>
    </xdr:from>
    <xdr:to>
      <xdr:col>0</xdr:col>
      <xdr:colOff>1356480</xdr:colOff>
      <xdr:row>223</xdr:row>
      <xdr:rowOff>798840</xdr:rowOff>
    </xdr:to>
    <xdr:pic>
      <xdr:nvPicPr>
        <xdr:cNvPr id="177" name="Picture 182" descr="v8_C42B_7ed9766"/>
        <xdr:cNvPicPr/>
      </xdr:nvPicPr>
      <xdr:blipFill>
        <a:blip r:embed="rId178"/>
        <a:stretch/>
      </xdr:blipFill>
      <xdr:spPr>
        <a:xfrm>
          <a:off x="366480" y="187932240"/>
          <a:ext cx="990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24</xdr:row>
      <xdr:rowOff>7920</xdr:rowOff>
    </xdr:from>
    <xdr:to>
      <xdr:col>0</xdr:col>
      <xdr:colOff>1356480</xdr:colOff>
      <xdr:row>224</xdr:row>
      <xdr:rowOff>838440</xdr:rowOff>
    </xdr:to>
    <xdr:pic>
      <xdr:nvPicPr>
        <xdr:cNvPr id="178" name="Picture 183" descr="v8_C42B_7ed976a"/>
        <xdr:cNvPicPr/>
      </xdr:nvPicPr>
      <xdr:blipFill>
        <a:blip r:embed="rId179"/>
        <a:stretch/>
      </xdr:blipFill>
      <xdr:spPr>
        <a:xfrm>
          <a:off x="366480" y="18894960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225</xdr:row>
      <xdr:rowOff>7920</xdr:rowOff>
    </xdr:from>
    <xdr:to>
      <xdr:col>0</xdr:col>
      <xdr:colOff>1368000</xdr:colOff>
      <xdr:row>225</xdr:row>
      <xdr:rowOff>806760</xdr:rowOff>
    </xdr:to>
    <xdr:pic>
      <xdr:nvPicPr>
        <xdr:cNvPr id="179" name="Picture 184" descr="v8_C42B_7ed976e"/>
        <xdr:cNvPicPr/>
      </xdr:nvPicPr>
      <xdr:blipFill>
        <a:blip r:embed="rId180"/>
        <a:stretch/>
      </xdr:blipFill>
      <xdr:spPr>
        <a:xfrm>
          <a:off x="358560" y="189966960"/>
          <a:ext cx="100944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226</xdr:row>
      <xdr:rowOff>7920</xdr:rowOff>
    </xdr:from>
    <xdr:to>
      <xdr:col>0</xdr:col>
      <xdr:colOff>1368000</xdr:colOff>
      <xdr:row>226</xdr:row>
      <xdr:rowOff>798480</xdr:rowOff>
    </xdr:to>
    <xdr:pic>
      <xdr:nvPicPr>
        <xdr:cNvPr id="180" name="Picture 185" descr="v8_C42B_7ed9772"/>
        <xdr:cNvPicPr/>
      </xdr:nvPicPr>
      <xdr:blipFill>
        <a:blip r:embed="rId181"/>
        <a:stretch/>
      </xdr:blipFill>
      <xdr:spPr>
        <a:xfrm>
          <a:off x="358560" y="190984320"/>
          <a:ext cx="10094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227</xdr:row>
      <xdr:rowOff>7920</xdr:rowOff>
    </xdr:from>
    <xdr:to>
      <xdr:col>0</xdr:col>
      <xdr:colOff>1368000</xdr:colOff>
      <xdr:row>227</xdr:row>
      <xdr:rowOff>798840</xdr:rowOff>
    </xdr:to>
    <xdr:pic>
      <xdr:nvPicPr>
        <xdr:cNvPr id="181" name="Picture 186" descr="v8_C42B_7ed9776"/>
        <xdr:cNvPicPr/>
      </xdr:nvPicPr>
      <xdr:blipFill>
        <a:blip r:embed="rId182"/>
        <a:stretch/>
      </xdr:blipFill>
      <xdr:spPr>
        <a:xfrm>
          <a:off x="358560" y="192001320"/>
          <a:ext cx="10094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228</xdr:row>
      <xdr:rowOff>7920</xdr:rowOff>
    </xdr:from>
    <xdr:to>
      <xdr:col>0</xdr:col>
      <xdr:colOff>1368000</xdr:colOff>
      <xdr:row>228</xdr:row>
      <xdr:rowOff>798840</xdr:rowOff>
    </xdr:to>
    <xdr:pic>
      <xdr:nvPicPr>
        <xdr:cNvPr id="182" name="Picture 187" descr="v8_C42B_7ed977c"/>
        <xdr:cNvPicPr/>
      </xdr:nvPicPr>
      <xdr:blipFill>
        <a:blip r:embed="rId183"/>
        <a:stretch/>
      </xdr:blipFill>
      <xdr:spPr>
        <a:xfrm>
          <a:off x="358560" y="193018680"/>
          <a:ext cx="10094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229</xdr:row>
      <xdr:rowOff>7920</xdr:rowOff>
    </xdr:from>
    <xdr:to>
      <xdr:col>0</xdr:col>
      <xdr:colOff>1368000</xdr:colOff>
      <xdr:row>229</xdr:row>
      <xdr:rowOff>846360</xdr:rowOff>
    </xdr:to>
    <xdr:pic>
      <xdr:nvPicPr>
        <xdr:cNvPr id="183" name="Picture 188" descr="v8_C42B_7ed9780"/>
        <xdr:cNvPicPr/>
      </xdr:nvPicPr>
      <xdr:blipFill>
        <a:blip r:embed="rId184"/>
        <a:stretch/>
      </xdr:blipFill>
      <xdr:spPr>
        <a:xfrm>
          <a:off x="358560" y="194036040"/>
          <a:ext cx="10094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230</xdr:row>
      <xdr:rowOff>7920</xdr:rowOff>
    </xdr:from>
    <xdr:to>
      <xdr:col>0</xdr:col>
      <xdr:colOff>1368000</xdr:colOff>
      <xdr:row>230</xdr:row>
      <xdr:rowOff>838440</xdr:rowOff>
    </xdr:to>
    <xdr:pic>
      <xdr:nvPicPr>
        <xdr:cNvPr id="184" name="Picture 189" descr="v8_C42B_7ed9784"/>
        <xdr:cNvPicPr/>
      </xdr:nvPicPr>
      <xdr:blipFill>
        <a:blip r:embed="rId185"/>
        <a:stretch/>
      </xdr:blipFill>
      <xdr:spPr>
        <a:xfrm>
          <a:off x="358560" y="19505340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231</xdr:row>
      <xdr:rowOff>7920</xdr:rowOff>
    </xdr:from>
    <xdr:to>
      <xdr:col>0</xdr:col>
      <xdr:colOff>1368000</xdr:colOff>
      <xdr:row>231</xdr:row>
      <xdr:rowOff>838440</xdr:rowOff>
    </xdr:to>
    <xdr:pic>
      <xdr:nvPicPr>
        <xdr:cNvPr id="185" name="Picture 190" descr="v8_C42B_7ed9788"/>
        <xdr:cNvPicPr/>
      </xdr:nvPicPr>
      <xdr:blipFill>
        <a:blip r:embed="rId186"/>
        <a:stretch/>
      </xdr:blipFill>
      <xdr:spPr>
        <a:xfrm>
          <a:off x="358560" y="19607040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232</xdr:row>
      <xdr:rowOff>7920</xdr:rowOff>
    </xdr:from>
    <xdr:to>
      <xdr:col>0</xdr:col>
      <xdr:colOff>1368000</xdr:colOff>
      <xdr:row>232</xdr:row>
      <xdr:rowOff>838440</xdr:rowOff>
    </xdr:to>
    <xdr:pic>
      <xdr:nvPicPr>
        <xdr:cNvPr id="186" name="Picture 191" descr="v8_C42B_7ed978c"/>
        <xdr:cNvPicPr/>
      </xdr:nvPicPr>
      <xdr:blipFill>
        <a:blip r:embed="rId187"/>
        <a:stretch/>
      </xdr:blipFill>
      <xdr:spPr>
        <a:xfrm>
          <a:off x="358560" y="19708776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33</xdr:row>
      <xdr:rowOff>7920</xdr:rowOff>
    </xdr:from>
    <xdr:to>
      <xdr:col>0</xdr:col>
      <xdr:colOff>1356480</xdr:colOff>
      <xdr:row>233</xdr:row>
      <xdr:rowOff>826560</xdr:rowOff>
    </xdr:to>
    <xdr:pic>
      <xdr:nvPicPr>
        <xdr:cNvPr id="187" name="Picture 192" descr="v8_C42B_7ed9792"/>
        <xdr:cNvPicPr/>
      </xdr:nvPicPr>
      <xdr:blipFill>
        <a:blip r:embed="rId188"/>
        <a:stretch/>
      </xdr:blipFill>
      <xdr:spPr>
        <a:xfrm>
          <a:off x="366480" y="1981051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34</xdr:row>
      <xdr:rowOff>7920</xdr:rowOff>
    </xdr:from>
    <xdr:to>
      <xdr:col>0</xdr:col>
      <xdr:colOff>1356480</xdr:colOff>
      <xdr:row>234</xdr:row>
      <xdr:rowOff>826560</xdr:rowOff>
    </xdr:to>
    <xdr:pic>
      <xdr:nvPicPr>
        <xdr:cNvPr id="188" name="Picture 193" descr="v8_C42B_7ed9796"/>
        <xdr:cNvPicPr/>
      </xdr:nvPicPr>
      <xdr:blipFill>
        <a:blip r:embed="rId189"/>
        <a:stretch/>
      </xdr:blipFill>
      <xdr:spPr>
        <a:xfrm>
          <a:off x="366480" y="1991224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35</xdr:row>
      <xdr:rowOff>7920</xdr:rowOff>
    </xdr:from>
    <xdr:to>
      <xdr:col>0</xdr:col>
      <xdr:colOff>1356480</xdr:colOff>
      <xdr:row>235</xdr:row>
      <xdr:rowOff>826560</xdr:rowOff>
    </xdr:to>
    <xdr:pic>
      <xdr:nvPicPr>
        <xdr:cNvPr id="189" name="Picture 194" descr="v8_C42B_7ed979a"/>
        <xdr:cNvPicPr/>
      </xdr:nvPicPr>
      <xdr:blipFill>
        <a:blip r:embed="rId190"/>
        <a:stretch/>
      </xdr:blipFill>
      <xdr:spPr>
        <a:xfrm>
          <a:off x="366480" y="2001394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36</xdr:row>
      <xdr:rowOff>7920</xdr:rowOff>
    </xdr:from>
    <xdr:to>
      <xdr:col>0</xdr:col>
      <xdr:colOff>1356480</xdr:colOff>
      <xdr:row>236</xdr:row>
      <xdr:rowOff>826560</xdr:rowOff>
    </xdr:to>
    <xdr:pic>
      <xdr:nvPicPr>
        <xdr:cNvPr id="190" name="Picture 195" descr="v8_C42B_7ed979e"/>
        <xdr:cNvPicPr/>
      </xdr:nvPicPr>
      <xdr:blipFill>
        <a:blip r:embed="rId191"/>
        <a:stretch/>
      </xdr:blipFill>
      <xdr:spPr>
        <a:xfrm>
          <a:off x="366480" y="2011568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38</xdr:row>
      <xdr:rowOff>7920</xdr:rowOff>
    </xdr:from>
    <xdr:to>
      <xdr:col>0</xdr:col>
      <xdr:colOff>1356480</xdr:colOff>
      <xdr:row>238</xdr:row>
      <xdr:rowOff>826560</xdr:rowOff>
    </xdr:to>
    <xdr:pic>
      <xdr:nvPicPr>
        <xdr:cNvPr id="191" name="Picture 196" descr="v8_C42B_7ed97a2"/>
        <xdr:cNvPicPr/>
      </xdr:nvPicPr>
      <xdr:blipFill>
        <a:blip r:embed="rId192"/>
        <a:stretch/>
      </xdr:blipFill>
      <xdr:spPr>
        <a:xfrm>
          <a:off x="366480" y="2023362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39</xdr:row>
      <xdr:rowOff>7920</xdr:rowOff>
    </xdr:from>
    <xdr:to>
      <xdr:col>0</xdr:col>
      <xdr:colOff>1356480</xdr:colOff>
      <xdr:row>239</xdr:row>
      <xdr:rowOff>826560</xdr:rowOff>
    </xdr:to>
    <xdr:pic>
      <xdr:nvPicPr>
        <xdr:cNvPr id="192" name="Picture 197" descr="v8_C42B_7ed97a6"/>
        <xdr:cNvPicPr/>
      </xdr:nvPicPr>
      <xdr:blipFill>
        <a:blip r:embed="rId193"/>
        <a:stretch/>
      </xdr:blipFill>
      <xdr:spPr>
        <a:xfrm>
          <a:off x="366480" y="2033532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40</xdr:row>
      <xdr:rowOff>7920</xdr:rowOff>
    </xdr:from>
    <xdr:to>
      <xdr:col>0</xdr:col>
      <xdr:colOff>1356480</xdr:colOff>
      <xdr:row>240</xdr:row>
      <xdr:rowOff>826560</xdr:rowOff>
    </xdr:to>
    <xdr:pic>
      <xdr:nvPicPr>
        <xdr:cNvPr id="193" name="Picture 198" descr="v8_C42B_7ed97aa"/>
        <xdr:cNvPicPr/>
      </xdr:nvPicPr>
      <xdr:blipFill>
        <a:blip r:embed="rId194"/>
        <a:stretch/>
      </xdr:blipFill>
      <xdr:spPr>
        <a:xfrm>
          <a:off x="366480" y="2043705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43</xdr:row>
      <xdr:rowOff>8280</xdr:rowOff>
    </xdr:from>
    <xdr:to>
      <xdr:col>0</xdr:col>
      <xdr:colOff>1356480</xdr:colOff>
      <xdr:row>243</xdr:row>
      <xdr:rowOff>826560</xdr:rowOff>
    </xdr:to>
    <xdr:pic>
      <xdr:nvPicPr>
        <xdr:cNvPr id="194" name="Picture 199" descr="v8_C42B_7ed97ae"/>
        <xdr:cNvPicPr/>
      </xdr:nvPicPr>
      <xdr:blipFill>
        <a:blip r:embed="rId195"/>
        <a:stretch/>
      </xdr:blipFill>
      <xdr:spPr>
        <a:xfrm>
          <a:off x="366480" y="20571192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44</xdr:row>
      <xdr:rowOff>7920</xdr:rowOff>
    </xdr:from>
    <xdr:to>
      <xdr:col>0</xdr:col>
      <xdr:colOff>1356480</xdr:colOff>
      <xdr:row>244</xdr:row>
      <xdr:rowOff>826560</xdr:rowOff>
    </xdr:to>
    <xdr:pic>
      <xdr:nvPicPr>
        <xdr:cNvPr id="195" name="Picture 200" descr="v8_C42B_7ed97b2"/>
        <xdr:cNvPicPr/>
      </xdr:nvPicPr>
      <xdr:blipFill>
        <a:blip r:embed="rId196"/>
        <a:stretch/>
      </xdr:blipFill>
      <xdr:spPr>
        <a:xfrm>
          <a:off x="366480" y="2067289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45</xdr:row>
      <xdr:rowOff>7920</xdr:rowOff>
    </xdr:from>
    <xdr:to>
      <xdr:col>0</xdr:col>
      <xdr:colOff>1356480</xdr:colOff>
      <xdr:row>245</xdr:row>
      <xdr:rowOff>826560</xdr:rowOff>
    </xdr:to>
    <xdr:pic>
      <xdr:nvPicPr>
        <xdr:cNvPr id="196" name="Picture 201" descr="v8_C42B_7ed97b6"/>
        <xdr:cNvPicPr/>
      </xdr:nvPicPr>
      <xdr:blipFill>
        <a:blip r:embed="rId197"/>
        <a:stretch/>
      </xdr:blipFill>
      <xdr:spPr>
        <a:xfrm>
          <a:off x="366480" y="2077462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46</xdr:row>
      <xdr:rowOff>7920</xdr:rowOff>
    </xdr:from>
    <xdr:to>
      <xdr:col>0</xdr:col>
      <xdr:colOff>1356480</xdr:colOff>
      <xdr:row>246</xdr:row>
      <xdr:rowOff>826560</xdr:rowOff>
    </xdr:to>
    <xdr:pic>
      <xdr:nvPicPr>
        <xdr:cNvPr id="197" name="Picture 202" descr="v8_C42B_7ed97ba"/>
        <xdr:cNvPicPr/>
      </xdr:nvPicPr>
      <xdr:blipFill>
        <a:blip r:embed="rId198"/>
        <a:stretch/>
      </xdr:blipFill>
      <xdr:spPr>
        <a:xfrm>
          <a:off x="366480" y="2087636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48</xdr:row>
      <xdr:rowOff>7920</xdr:rowOff>
    </xdr:from>
    <xdr:to>
      <xdr:col>0</xdr:col>
      <xdr:colOff>1356480</xdr:colOff>
      <xdr:row>248</xdr:row>
      <xdr:rowOff>826560</xdr:rowOff>
    </xdr:to>
    <xdr:pic>
      <xdr:nvPicPr>
        <xdr:cNvPr id="198" name="Picture 203" descr="v8_C42B_7ed97be"/>
        <xdr:cNvPicPr/>
      </xdr:nvPicPr>
      <xdr:blipFill>
        <a:blip r:embed="rId199"/>
        <a:stretch/>
      </xdr:blipFill>
      <xdr:spPr>
        <a:xfrm>
          <a:off x="366480" y="2099426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49</xdr:row>
      <xdr:rowOff>7920</xdr:rowOff>
    </xdr:from>
    <xdr:to>
      <xdr:col>0</xdr:col>
      <xdr:colOff>1356480</xdr:colOff>
      <xdr:row>249</xdr:row>
      <xdr:rowOff>826560</xdr:rowOff>
    </xdr:to>
    <xdr:pic>
      <xdr:nvPicPr>
        <xdr:cNvPr id="199" name="Picture 204" descr="v8_C42B_7ed97c2"/>
        <xdr:cNvPicPr/>
      </xdr:nvPicPr>
      <xdr:blipFill>
        <a:blip r:embed="rId200"/>
        <a:stretch/>
      </xdr:blipFill>
      <xdr:spPr>
        <a:xfrm>
          <a:off x="366480" y="2109600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50</xdr:row>
      <xdr:rowOff>7920</xdr:rowOff>
    </xdr:from>
    <xdr:to>
      <xdr:col>0</xdr:col>
      <xdr:colOff>1356480</xdr:colOff>
      <xdr:row>250</xdr:row>
      <xdr:rowOff>826560</xdr:rowOff>
    </xdr:to>
    <xdr:pic>
      <xdr:nvPicPr>
        <xdr:cNvPr id="200" name="Picture 205" descr="v8_C42B_7ed97c6"/>
        <xdr:cNvPicPr/>
      </xdr:nvPicPr>
      <xdr:blipFill>
        <a:blip r:embed="rId201"/>
        <a:stretch/>
      </xdr:blipFill>
      <xdr:spPr>
        <a:xfrm>
          <a:off x="366480" y="2119773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51</xdr:row>
      <xdr:rowOff>7920</xdr:rowOff>
    </xdr:from>
    <xdr:to>
      <xdr:col>0</xdr:col>
      <xdr:colOff>1356480</xdr:colOff>
      <xdr:row>251</xdr:row>
      <xdr:rowOff>826200</xdr:rowOff>
    </xdr:to>
    <xdr:pic>
      <xdr:nvPicPr>
        <xdr:cNvPr id="201" name="Picture 206" descr="v8_C42B_7ed97ca"/>
        <xdr:cNvPicPr/>
      </xdr:nvPicPr>
      <xdr:blipFill>
        <a:blip r:embed="rId202"/>
        <a:stretch/>
      </xdr:blipFill>
      <xdr:spPr>
        <a:xfrm>
          <a:off x="366480" y="21299472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52</xdr:row>
      <xdr:rowOff>7920</xdr:rowOff>
    </xdr:from>
    <xdr:to>
      <xdr:col>0</xdr:col>
      <xdr:colOff>1356480</xdr:colOff>
      <xdr:row>252</xdr:row>
      <xdr:rowOff>826560</xdr:rowOff>
    </xdr:to>
    <xdr:pic>
      <xdr:nvPicPr>
        <xdr:cNvPr id="202" name="Picture 207" descr="v8_C42B_7ed97ce"/>
        <xdr:cNvPicPr/>
      </xdr:nvPicPr>
      <xdr:blipFill>
        <a:blip r:embed="rId203"/>
        <a:stretch/>
      </xdr:blipFill>
      <xdr:spPr>
        <a:xfrm>
          <a:off x="366480" y="2140117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53</xdr:row>
      <xdr:rowOff>7920</xdr:rowOff>
    </xdr:from>
    <xdr:to>
      <xdr:col>0</xdr:col>
      <xdr:colOff>1356480</xdr:colOff>
      <xdr:row>253</xdr:row>
      <xdr:rowOff>826560</xdr:rowOff>
    </xdr:to>
    <xdr:pic>
      <xdr:nvPicPr>
        <xdr:cNvPr id="203" name="Picture 208" descr="v8_C42B_7ed97d2"/>
        <xdr:cNvPicPr/>
      </xdr:nvPicPr>
      <xdr:blipFill>
        <a:blip r:embed="rId204"/>
        <a:stretch/>
      </xdr:blipFill>
      <xdr:spPr>
        <a:xfrm>
          <a:off x="366480" y="2150290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55</xdr:row>
      <xdr:rowOff>7920</xdr:rowOff>
    </xdr:from>
    <xdr:to>
      <xdr:col>0</xdr:col>
      <xdr:colOff>1356480</xdr:colOff>
      <xdr:row>255</xdr:row>
      <xdr:rowOff>826200</xdr:rowOff>
    </xdr:to>
    <xdr:pic>
      <xdr:nvPicPr>
        <xdr:cNvPr id="204" name="Picture 209" descr="v8_C42B_7ed97d8"/>
        <xdr:cNvPicPr/>
      </xdr:nvPicPr>
      <xdr:blipFill>
        <a:blip r:embed="rId205"/>
        <a:stretch/>
      </xdr:blipFill>
      <xdr:spPr>
        <a:xfrm>
          <a:off x="366480" y="21620844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56</xdr:row>
      <xdr:rowOff>7920</xdr:rowOff>
    </xdr:from>
    <xdr:to>
      <xdr:col>0</xdr:col>
      <xdr:colOff>1356480</xdr:colOff>
      <xdr:row>256</xdr:row>
      <xdr:rowOff>826560</xdr:rowOff>
    </xdr:to>
    <xdr:pic>
      <xdr:nvPicPr>
        <xdr:cNvPr id="205" name="Picture 210" descr="v8_C42B_7ed97dc"/>
        <xdr:cNvPicPr/>
      </xdr:nvPicPr>
      <xdr:blipFill>
        <a:blip r:embed="rId206"/>
        <a:stretch/>
      </xdr:blipFill>
      <xdr:spPr>
        <a:xfrm>
          <a:off x="366480" y="2172254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57</xdr:row>
      <xdr:rowOff>7920</xdr:rowOff>
    </xdr:from>
    <xdr:to>
      <xdr:col>0</xdr:col>
      <xdr:colOff>1356480</xdr:colOff>
      <xdr:row>257</xdr:row>
      <xdr:rowOff>826560</xdr:rowOff>
    </xdr:to>
    <xdr:pic>
      <xdr:nvPicPr>
        <xdr:cNvPr id="206" name="Picture 211" descr="v8_C42B_7ed97e0"/>
        <xdr:cNvPicPr/>
      </xdr:nvPicPr>
      <xdr:blipFill>
        <a:blip r:embed="rId207"/>
        <a:stretch/>
      </xdr:blipFill>
      <xdr:spPr>
        <a:xfrm>
          <a:off x="366480" y="2182428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58</xdr:row>
      <xdr:rowOff>7920</xdr:rowOff>
    </xdr:from>
    <xdr:to>
      <xdr:col>0</xdr:col>
      <xdr:colOff>1356480</xdr:colOff>
      <xdr:row>258</xdr:row>
      <xdr:rowOff>826560</xdr:rowOff>
    </xdr:to>
    <xdr:pic>
      <xdr:nvPicPr>
        <xdr:cNvPr id="207" name="Picture 212" descr="v8_C42B_7ed97e4"/>
        <xdr:cNvPicPr/>
      </xdr:nvPicPr>
      <xdr:blipFill>
        <a:blip r:embed="rId208"/>
        <a:stretch/>
      </xdr:blipFill>
      <xdr:spPr>
        <a:xfrm>
          <a:off x="366480" y="2192601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59</xdr:row>
      <xdr:rowOff>7920</xdr:rowOff>
    </xdr:from>
    <xdr:to>
      <xdr:col>0</xdr:col>
      <xdr:colOff>1356480</xdr:colOff>
      <xdr:row>259</xdr:row>
      <xdr:rowOff>826200</xdr:rowOff>
    </xdr:to>
    <xdr:pic>
      <xdr:nvPicPr>
        <xdr:cNvPr id="208" name="Picture 213" descr="v8_C42B_7ed97e8"/>
        <xdr:cNvPicPr/>
      </xdr:nvPicPr>
      <xdr:blipFill>
        <a:blip r:embed="rId209"/>
        <a:stretch/>
      </xdr:blipFill>
      <xdr:spPr>
        <a:xfrm>
          <a:off x="366480" y="22027752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61</xdr:row>
      <xdr:rowOff>7920</xdr:rowOff>
    </xdr:from>
    <xdr:to>
      <xdr:col>0</xdr:col>
      <xdr:colOff>1356480</xdr:colOff>
      <xdr:row>261</xdr:row>
      <xdr:rowOff>826560</xdr:rowOff>
    </xdr:to>
    <xdr:pic>
      <xdr:nvPicPr>
        <xdr:cNvPr id="209" name="Picture 214" descr="v8_C42B_7ed97ee"/>
        <xdr:cNvPicPr/>
      </xdr:nvPicPr>
      <xdr:blipFill>
        <a:blip r:embed="rId210"/>
        <a:stretch/>
      </xdr:blipFill>
      <xdr:spPr>
        <a:xfrm>
          <a:off x="366480" y="2214565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62</xdr:row>
      <xdr:rowOff>7920</xdr:rowOff>
    </xdr:from>
    <xdr:to>
      <xdr:col>0</xdr:col>
      <xdr:colOff>1356480</xdr:colOff>
      <xdr:row>262</xdr:row>
      <xdr:rowOff>826560</xdr:rowOff>
    </xdr:to>
    <xdr:pic>
      <xdr:nvPicPr>
        <xdr:cNvPr id="210" name="Picture 215" descr="v8_C42B_7ed97f2"/>
        <xdr:cNvPicPr/>
      </xdr:nvPicPr>
      <xdr:blipFill>
        <a:blip r:embed="rId211"/>
        <a:stretch/>
      </xdr:blipFill>
      <xdr:spPr>
        <a:xfrm>
          <a:off x="366480" y="2224738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63</xdr:row>
      <xdr:rowOff>7920</xdr:rowOff>
    </xdr:from>
    <xdr:to>
      <xdr:col>0</xdr:col>
      <xdr:colOff>1356480</xdr:colOff>
      <xdr:row>263</xdr:row>
      <xdr:rowOff>826560</xdr:rowOff>
    </xdr:to>
    <xdr:pic>
      <xdr:nvPicPr>
        <xdr:cNvPr id="211" name="Picture 216" descr="v8_C42B_7ed97f6"/>
        <xdr:cNvPicPr/>
      </xdr:nvPicPr>
      <xdr:blipFill>
        <a:blip r:embed="rId212"/>
        <a:stretch/>
      </xdr:blipFill>
      <xdr:spPr>
        <a:xfrm>
          <a:off x="366480" y="2234912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264</xdr:row>
      <xdr:rowOff>7920</xdr:rowOff>
    </xdr:from>
    <xdr:to>
      <xdr:col>0</xdr:col>
      <xdr:colOff>1368000</xdr:colOff>
      <xdr:row>264</xdr:row>
      <xdr:rowOff>771120</xdr:rowOff>
    </xdr:to>
    <xdr:pic>
      <xdr:nvPicPr>
        <xdr:cNvPr id="212" name="Picture 217" descr="v8_C42B_7ed97fa"/>
        <xdr:cNvPicPr/>
      </xdr:nvPicPr>
      <xdr:blipFill>
        <a:blip r:embed="rId213"/>
        <a:stretch/>
      </xdr:blipFill>
      <xdr:spPr>
        <a:xfrm>
          <a:off x="358560" y="224508240"/>
          <a:ext cx="100944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65</xdr:row>
      <xdr:rowOff>7920</xdr:rowOff>
    </xdr:from>
    <xdr:to>
      <xdr:col>0</xdr:col>
      <xdr:colOff>1356480</xdr:colOff>
      <xdr:row>265</xdr:row>
      <xdr:rowOff>826560</xdr:rowOff>
    </xdr:to>
    <xdr:pic>
      <xdr:nvPicPr>
        <xdr:cNvPr id="213" name="Picture 218" descr="v8_C42B_7ed97fe"/>
        <xdr:cNvPicPr/>
      </xdr:nvPicPr>
      <xdr:blipFill>
        <a:blip r:embed="rId214"/>
        <a:stretch/>
      </xdr:blipFill>
      <xdr:spPr>
        <a:xfrm>
          <a:off x="366480" y="2255256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266</xdr:row>
      <xdr:rowOff>7920</xdr:rowOff>
    </xdr:from>
    <xdr:to>
      <xdr:col>0</xdr:col>
      <xdr:colOff>1368000</xdr:colOff>
      <xdr:row>266</xdr:row>
      <xdr:rowOff>770760</xdr:rowOff>
    </xdr:to>
    <xdr:pic>
      <xdr:nvPicPr>
        <xdr:cNvPr id="214" name="Picture 219" descr="v8_C42B_7ed9802"/>
        <xdr:cNvPicPr/>
      </xdr:nvPicPr>
      <xdr:blipFill>
        <a:blip r:embed="rId215"/>
        <a:stretch/>
      </xdr:blipFill>
      <xdr:spPr>
        <a:xfrm>
          <a:off x="358560" y="226542960"/>
          <a:ext cx="100944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67</xdr:row>
      <xdr:rowOff>7920</xdr:rowOff>
    </xdr:from>
    <xdr:to>
      <xdr:col>0</xdr:col>
      <xdr:colOff>1356480</xdr:colOff>
      <xdr:row>267</xdr:row>
      <xdr:rowOff>826560</xdr:rowOff>
    </xdr:to>
    <xdr:pic>
      <xdr:nvPicPr>
        <xdr:cNvPr id="215" name="Picture 220" descr="v8_C42B_7ed9806"/>
        <xdr:cNvPicPr/>
      </xdr:nvPicPr>
      <xdr:blipFill>
        <a:blip r:embed="rId216"/>
        <a:stretch/>
      </xdr:blipFill>
      <xdr:spPr>
        <a:xfrm>
          <a:off x="366480" y="2275603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68</xdr:row>
      <xdr:rowOff>7920</xdr:rowOff>
    </xdr:from>
    <xdr:to>
      <xdr:col>0</xdr:col>
      <xdr:colOff>1356480</xdr:colOff>
      <xdr:row>268</xdr:row>
      <xdr:rowOff>826560</xdr:rowOff>
    </xdr:to>
    <xdr:pic>
      <xdr:nvPicPr>
        <xdr:cNvPr id="216" name="Picture 221" descr="v8_C42B_7ed980a"/>
        <xdr:cNvPicPr/>
      </xdr:nvPicPr>
      <xdr:blipFill>
        <a:blip r:embed="rId217"/>
        <a:stretch/>
      </xdr:blipFill>
      <xdr:spPr>
        <a:xfrm>
          <a:off x="366480" y="2285773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69</xdr:row>
      <xdr:rowOff>7920</xdr:rowOff>
    </xdr:from>
    <xdr:to>
      <xdr:col>0</xdr:col>
      <xdr:colOff>1356480</xdr:colOff>
      <xdr:row>269</xdr:row>
      <xdr:rowOff>826560</xdr:rowOff>
    </xdr:to>
    <xdr:pic>
      <xdr:nvPicPr>
        <xdr:cNvPr id="217" name="Picture 222" descr="v8_C42B_7ed980e"/>
        <xdr:cNvPicPr/>
      </xdr:nvPicPr>
      <xdr:blipFill>
        <a:blip r:embed="rId218"/>
        <a:stretch/>
      </xdr:blipFill>
      <xdr:spPr>
        <a:xfrm>
          <a:off x="366480" y="2295946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70</xdr:row>
      <xdr:rowOff>7920</xdr:rowOff>
    </xdr:from>
    <xdr:to>
      <xdr:col>0</xdr:col>
      <xdr:colOff>1356480</xdr:colOff>
      <xdr:row>270</xdr:row>
      <xdr:rowOff>826560</xdr:rowOff>
    </xdr:to>
    <xdr:pic>
      <xdr:nvPicPr>
        <xdr:cNvPr id="218" name="Picture 223" descr="v8_C42B_7ed9812"/>
        <xdr:cNvPicPr/>
      </xdr:nvPicPr>
      <xdr:blipFill>
        <a:blip r:embed="rId219"/>
        <a:stretch/>
      </xdr:blipFill>
      <xdr:spPr>
        <a:xfrm>
          <a:off x="366480" y="2306120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72</xdr:row>
      <xdr:rowOff>7920</xdr:rowOff>
    </xdr:from>
    <xdr:to>
      <xdr:col>0</xdr:col>
      <xdr:colOff>1356480</xdr:colOff>
      <xdr:row>272</xdr:row>
      <xdr:rowOff>866520</xdr:rowOff>
    </xdr:to>
    <xdr:pic>
      <xdr:nvPicPr>
        <xdr:cNvPr id="219" name="Picture 224" descr="v8_C42B_7ed9816"/>
        <xdr:cNvPicPr/>
      </xdr:nvPicPr>
      <xdr:blipFill>
        <a:blip r:embed="rId220"/>
        <a:stretch/>
      </xdr:blipFill>
      <xdr:spPr>
        <a:xfrm>
          <a:off x="366480" y="231791040"/>
          <a:ext cx="990000" cy="85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273</xdr:row>
      <xdr:rowOff>7920</xdr:rowOff>
    </xdr:from>
    <xdr:to>
      <xdr:col>0</xdr:col>
      <xdr:colOff>1461240</xdr:colOff>
      <xdr:row>273</xdr:row>
      <xdr:rowOff>997560</xdr:rowOff>
    </xdr:to>
    <xdr:pic>
      <xdr:nvPicPr>
        <xdr:cNvPr id="220" name="Picture 225" descr="v8_C42B_7ed981a"/>
        <xdr:cNvPicPr/>
      </xdr:nvPicPr>
      <xdr:blipFill>
        <a:blip r:embed="rId221"/>
        <a:stretch/>
      </xdr:blipFill>
      <xdr:spPr>
        <a:xfrm>
          <a:off x="263520" y="23280840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274</xdr:row>
      <xdr:rowOff>7920</xdr:rowOff>
    </xdr:from>
    <xdr:to>
      <xdr:col>0</xdr:col>
      <xdr:colOff>1461240</xdr:colOff>
      <xdr:row>274</xdr:row>
      <xdr:rowOff>997200</xdr:rowOff>
    </xdr:to>
    <xdr:pic>
      <xdr:nvPicPr>
        <xdr:cNvPr id="221" name="Picture 226" descr="v8_C42B_7ed981e"/>
        <xdr:cNvPicPr/>
      </xdr:nvPicPr>
      <xdr:blipFill>
        <a:blip r:embed="rId222"/>
        <a:stretch/>
      </xdr:blipFill>
      <xdr:spPr>
        <a:xfrm>
          <a:off x="263520" y="23382576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275</xdr:row>
      <xdr:rowOff>7920</xdr:rowOff>
    </xdr:from>
    <xdr:to>
      <xdr:col>0</xdr:col>
      <xdr:colOff>1461240</xdr:colOff>
      <xdr:row>275</xdr:row>
      <xdr:rowOff>997200</xdr:rowOff>
    </xdr:to>
    <xdr:pic>
      <xdr:nvPicPr>
        <xdr:cNvPr id="222" name="Picture 227" descr="v8_C42B_7ed9822"/>
        <xdr:cNvPicPr/>
      </xdr:nvPicPr>
      <xdr:blipFill>
        <a:blip r:embed="rId223"/>
        <a:stretch/>
      </xdr:blipFill>
      <xdr:spPr>
        <a:xfrm>
          <a:off x="263520" y="23484312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276</xdr:row>
      <xdr:rowOff>7920</xdr:rowOff>
    </xdr:from>
    <xdr:to>
      <xdr:col>0</xdr:col>
      <xdr:colOff>1461240</xdr:colOff>
      <xdr:row>276</xdr:row>
      <xdr:rowOff>997560</xdr:rowOff>
    </xdr:to>
    <xdr:pic>
      <xdr:nvPicPr>
        <xdr:cNvPr id="223" name="Picture 228" descr="v8_C42B_7ed9826"/>
        <xdr:cNvPicPr/>
      </xdr:nvPicPr>
      <xdr:blipFill>
        <a:blip r:embed="rId224"/>
        <a:stretch/>
      </xdr:blipFill>
      <xdr:spPr>
        <a:xfrm>
          <a:off x="263520" y="23586012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4280</xdr:colOff>
      <xdr:row>277</xdr:row>
      <xdr:rowOff>7920</xdr:rowOff>
    </xdr:from>
    <xdr:to>
      <xdr:col>0</xdr:col>
      <xdr:colOff>1319040</xdr:colOff>
      <xdr:row>277</xdr:row>
      <xdr:rowOff>997560</xdr:rowOff>
    </xdr:to>
    <xdr:pic>
      <xdr:nvPicPr>
        <xdr:cNvPr id="224" name="Picture 229" descr="v8_C42B_7ed982a"/>
        <xdr:cNvPicPr/>
      </xdr:nvPicPr>
      <xdr:blipFill>
        <a:blip r:embed="rId225"/>
        <a:stretch/>
      </xdr:blipFill>
      <xdr:spPr>
        <a:xfrm>
          <a:off x="404280" y="236877480"/>
          <a:ext cx="9147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4280</xdr:colOff>
      <xdr:row>278</xdr:row>
      <xdr:rowOff>7920</xdr:rowOff>
    </xdr:from>
    <xdr:to>
      <xdr:col>0</xdr:col>
      <xdr:colOff>1319040</xdr:colOff>
      <xdr:row>278</xdr:row>
      <xdr:rowOff>997200</xdr:rowOff>
    </xdr:to>
    <xdr:pic>
      <xdr:nvPicPr>
        <xdr:cNvPr id="225" name="Picture 230" descr="v8_C42B_7ed9830"/>
        <xdr:cNvPicPr/>
      </xdr:nvPicPr>
      <xdr:blipFill>
        <a:blip r:embed="rId226"/>
        <a:stretch/>
      </xdr:blipFill>
      <xdr:spPr>
        <a:xfrm>
          <a:off x="404280" y="237894840"/>
          <a:ext cx="9147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4280</xdr:colOff>
      <xdr:row>279</xdr:row>
      <xdr:rowOff>7920</xdr:rowOff>
    </xdr:from>
    <xdr:to>
      <xdr:col>0</xdr:col>
      <xdr:colOff>1319040</xdr:colOff>
      <xdr:row>279</xdr:row>
      <xdr:rowOff>997200</xdr:rowOff>
    </xdr:to>
    <xdr:pic>
      <xdr:nvPicPr>
        <xdr:cNvPr id="226" name="Picture 231" descr="v8_C42B_7ed9836"/>
        <xdr:cNvPicPr/>
      </xdr:nvPicPr>
      <xdr:blipFill>
        <a:blip r:embed="rId227"/>
        <a:stretch/>
      </xdr:blipFill>
      <xdr:spPr>
        <a:xfrm>
          <a:off x="404280" y="238912200"/>
          <a:ext cx="9147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6480</xdr:colOff>
      <xdr:row>280</xdr:row>
      <xdr:rowOff>7920</xdr:rowOff>
    </xdr:from>
    <xdr:to>
      <xdr:col>0</xdr:col>
      <xdr:colOff>1178280</xdr:colOff>
      <xdr:row>280</xdr:row>
      <xdr:rowOff>997560</xdr:rowOff>
    </xdr:to>
    <xdr:pic>
      <xdr:nvPicPr>
        <xdr:cNvPr id="227" name="Picture 232" descr="v8_C42B_7ed983a"/>
        <xdr:cNvPicPr/>
      </xdr:nvPicPr>
      <xdr:blipFill>
        <a:blip r:embed="rId228"/>
        <a:stretch/>
      </xdr:blipFill>
      <xdr:spPr>
        <a:xfrm>
          <a:off x="546480" y="239929200"/>
          <a:ext cx="63180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8960</xdr:colOff>
      <xdr:row>281</xdr:row>
      <xdr:rowOff>7920</xdr:rowOff>
    </xdr:from>
    <xdr:to>
      <xdr:col>0</xdr:col>
      <xdr:colOff>1216080</xdr:colOff>
      <xdr:row>281</xdr:row>
      <xdr:rowOff>997560</xdr:rowOff>
    </xdr:to>
    <xdr:pic>
      <xdr:nvPicPr>
        <xdr:cNvPr id="228" name="Picture 233" descr="v8_C42B_7ed983e"/>
        <xdr:cNvPicPr/>
      </xdr:nvPicPr>
      <xdr:blipFill>
        <a:blip r:embed="rId229"/>
        <a:stretch/>
      </xdr:blipFill>
      <xdr:spPr>
        <a:xfrm>
          <a:off x="498960" y="240946560"/>
          <a:ext cx="7171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83</xdr:row>
      <xdr:rowOff>7920</xdr:rowOff>
    </xdr:from>
    <xdr:to>
      <xdr:col>0</xdr:col>
      <xdr:colOff>1356480</xdr:colOff>
      <xdr:row>283</xdr:row>
      <xdr:rowOff>826560</xdr:rowOff>
    </xdr:to>
    <xdr:pic>
      <xdr:nvPicPr>
        <xdr:cNvPr id="229" name="Picture 234" descr="v8_C42B_7ed9842"/>
        <xdr:cNvPicPr/>
      </xdr:nvPicPr>
      <xdr:blipFill>
        <a:blip r:embed="rId230"/>
        <a:stretch/>
      </xdr:blipFill>
      <xdr:spPr>
        <a:xfrm>
          <a:off x="366480" y="2421259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84</xdr:row>
      <xdr:rowOff>7920</xdr:rowOff>
    </xdr:from>
    <xdr:to>
      <xdr:col>0</xdr:col>
      <xdr:colOff>1356480</xdr:colOff>
      <xdr:row>284</xdr:row>
      <xdr:rowOff>826560</xdr:rowOff>
    </xdr:to>
    <xdr:pic>
      <xdr:nvPicPr>
        <xdr:cNvPr id="230" name="Picture 235" descr="v8_C42B_7ed9846"/>
        <xdr:cNvPicPr/>
      </xdr:nvPicPr>
      <xdr:blipFill>
        <a:blip r:embed="rId231"/>
        <a:stretch/>
      </xdr:blipFill>
      <xdr:spPr>
        <a:xfrm>
          <a:off x="366480" y="2431429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85</xdr:row>
      <xdr:rowOff>7920</xdr:rowOff>
    </xdr:from>
    <xdr:to>
      <xdr:col>0</xdr:col>
      <xdr:colOff>1356480</xdr:colOff>
      <xdr:row>285</xdr:row>
      <xdr:rowOff>826560</xdr:rowOff>
    </xdr:to>
    <xdr:pic>
      <xdr:nvPicPr>
        <xdr:cNvPr id="231" name="Picture 236" descr="v8_C42B_7ed984a"/>
        <xdr:cNvPicPr/>
      </xdr:nvPicPr>
      <xdr:blipFill>
        <a:blip r:embed="rId232"/>
        <a:stretch/>
      </xdr:blipFill>
      <xdr:spPr>
        <a:xfrm>
          <a:off x="366480" y="2441602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86</xdr:row>
      <xdr:rowOff>7920</xdr:rowOff>
    </xdr:from>
    <xdr:to>
      <xdr:col>0</xdr:col>
      <xdr:colOff>1356480</xdr:colOff>
      <xdr:row>286</xdr:row>
      <xdr:rowOff>826560</xdr:rowOff>
    </xdr:to>
    <xdr:pic>
      <xdr:nvPicPr>
        <xdr:cNvPr id="232" name="Picture 237" descr="v8_C42B_7ed984e"/>
        <xdr:cNvPicPr/>
      </xdr:nvPicPr>
      <xdr:blipFill>
        <a:blip r:embed="rId233"/>
        <a:stretch/>
      </xdr:blipFill>
      <xdr:spPr>
        <a:xfrm>
          <a:off x="366480" y="2451776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87</xdr:row>
      <xdr:rowOff>7920</xdr:rowOff>
    </xdr:from>
    <xdr:to>
      <xdr:col>0</xdr:col>
      <xdr:colOff>1356480</xdr:colOff>
      <xdr:row>287</xdr:row>
      <xdr:rowOff>826560</xdr:rowOff>
    </xdr:to>
    <xdr:pic>
      <xdr:nvPicPr>
        <xdr:cNvPr id="233" name="Picture 238" descr="v8_C42B_7ed9852"/>
        <xdr:cNvPicPr/>
      </xdr:nvPicPr>
      <xdr:blipFill>
        <a:blip r:embed="rId234"/>
        <a:stretch/>
      </xdr:blipFill>
      <xdr:spPr>
        <a:xfrm>
          <a:off x="366480" y="2461950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88</xdr:row>
      <xdr:rowOff>7920</xdr:rowOff>
    </xdr:from>
    <xdr:to>
      <xdr:col>0</xdr:col>
      <xdr:colOff>1356480</xdr:colOff>
      <xdr:row>288</xdr:row>
      <xdr:rowOff>826560</xdr:rowOff>
    </xdr:to>
    <xdr:pic>
      <xdr:nvPicPr>
        <xdr:cNvPr id="234" name="Picture 239" descr="v8_C42B_7ed9856"/>
        <xdr:cNvPicPr/>
      </xdr:nvPicPr>
      <xdr:blipFill>
        <a:blip r:embed="rId235"/>
        <a:stretch/>
      </xdr:blipFill>
      <xdr:spPr>
        <a:xfrm>
          <a:off x="366480" y="2472120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89</xdr:row>
      <xdr:rowOff>7920</xdr:rowOff>
    </xdr:from>
    <xdr:to>
      <xdr:col>0</xdr:col>
      <xdr:colOff>1356480</xdr:colOff>
      <xdr:row>289</xdr:row>
      <xdr:rowOff>790920</xdr:rowOff>
    </xdr:to>
    <xdr:pic>
      <xdr:nvPicPr>
        <xdr:cNvPr id="235" name="Picture 240" descr="v8_C42B_7ed985c"/>
        <xdr:cNvPicPr/>
      </xdr:nvPicPr>
      <xdr:blipFill>
        <a:blip r:embed="rId236"/>
        <a:stretch/>
      </xdr:blipFill>
      <xdr:spPr>
        <a:xfrm>
          <a:off x="366480" y="248229360"/>
          <a:ext cx="990000" cy="78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291</xdr:row>
      <xdr:rowOff>7920</xdr:rowOff>
    </xdr:from>
    <xdr:to>
      <xdr:col>0</xdr:col>
      <xdr:colOff>1368000</xdr:colOff>
      <xdr:row>291</xdr:row>
      <xdr:rowOff>826560</xdr:rowOff>
    </xdr:to>
    <xdr:pic>
      <xdr:nvPicPr>
        <xdr:cNvPr id="236" name="Picture 241" descr="v8_C42B_7ed9860"/>
        <xdr:cNvPicPr/>
      </xdr:nvPicPr>
      <xdr:blipFill>
        <a:blip r:embed="rId237"/>
        <a:stretch/>
      </xdr:blipFill>
      <xdr:spPr>
        <a:xfrm>
          <a:off x="358560" y="24940872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292</xdr:row>
      <xdr:rowOff>8280</xdr:rowOff>
    </xdr:from>
    <xdr:to>
      <xdr:col>0</xdr:col>
      <xdr:colOff>1368000</xdr:colOff>
      <xdr:row>292</xdr:row>
      <xdr:rowOff>826560</xdr:rowOff>
    </xdr:to>
    <xdr:pic>
      <xdr:nvPicPr>
        <xdr:cNvPr id="237" name="Picture 242" descr="v8_C42B_7ed9864"/>
        <xdr:cNvPicPr/>
      </xdr:nvPicPr>
      <xdr:blipFill>
        <a:blip r:embed="rId238"/>
        <a:stretch/>
      </xdr:blipFill>
      <xdr:spPr>
        <a:xfrm>
          <a:off x="358560" y="250426080"/>
          <a:ext cx="1009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93</xdr:row>
      <xdr:rowOff>7920</xdr:rowOff>
    </xdr:from>
    <xdr:to>
      <xdr:col>0</xdr:col>
      <xdr:colOff>1356480</xdr:colOff>
      <xdr:row>293</xdr:row>
      <xdr:rowOff>826560</xdr:rowOff>
    </xdr:to>
    <xdr:pic>
      <xdr:nvPicPr>
        <xdr:cNvPr id="238" name="Picture 243" descr="v8_C42B_7ed9868"/>
        <xdr:cNvPicPr/>
      </xdr:nvPicPr>
      <xdr:blipFill>
        <a:blip r:embed="rId239"/>
        <a:stretch/>
      </xdr:blipFill>
      <xdr:spPr>
        <a:xfrm>
          <a:off x="366480" y="2514430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94</xdr:row>
      <xdr:rowOff>7920</xdr:rowOff>
    </xdr:from>
    <xdr:to>
      <xdr:col>0</xdr:col>
      <xdr:colOff>1356480</xdr:colOff>
      <xdr:row>294</xdr:row>
      <xdr:rowOff>826560</xdr:rowOff>
    </xdr:to>
    <xdr:pic>
      <xdr:nvPicPr>
        <xdr:cNvPr id="239" name="Picture 244" descr="v8_C42B_7ed986e"/>
        <xdr:cNvPicPr/>
      </xdr:nvPicPr>
      <xdr:blipFill>
        <a:blip r:embed="rId240"/>
        <a:stretch/>
      </xdr:blipFill>
      <xdr:spPr>
        <a:xfrm>
          <a:off x="366480" y="2524604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295</xdr:row>
      <xdr:rowOff>7920</xdr:rowOff>
    </xdr:from>
    <xdr:to>
      <xdr:col>0</xdr:col>
      <xdr:colOff>1356480</xdr:colOff>
      <xdr:row>295</xdr:row>
      <xdr:rowOff>826560</xdr:rowOff>
    </xdr:to>
    <xdr:pic>
      <xdr:nvPicPr>
        <xdr:cNvPr id="240" name="Picture 245" descr="v8_C42B_7ed9872"/>
        <xdr:cNvPicPr/>
      </xdr:nvPicPr>
      <xdr:blipFill>
        <a:blip r:embed="rId241"/>
        <a:stretch/>
      </xdr:blipFill>
      <xdr:spPr>
        <a:xfrm>
          <a:off x="366480" y="2534778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296</xdr:row>
      <xdr:rowOff>8280</xdr:rowOff>
    </xdr:from>
    <xdr:to>
      <xdr:col>0</xdr:col>
      <xdr:colOff>1368000</xdr:colOff>
      <xdr:row>296</xdr:row>
      <xdr:rowOff>826560</xdr:rowOff>
    </xdr:to>
    <xdr:pic>
      <xdr:nvPicPr>
        <xdr:cNvPr id="241" name="Picture 246" descr="v8_C42B_7ed9876"/>
        <xdr:cNvPicPr/>
      </xdr:nvPicPr>
      <xdr:blipFill>
        <a:blip r:embed="rId242"/>
        <a:stretch/>
      </xdr:blipFill>
      <xdr:spPr>
        <a:xfrm>
          <a:off x="358560" y="254495160"/>
          <a:ext cx="1009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297</xdr:row>
      <xdr:rowOff>7920</xdr:rowOff>
    </xdr:from>
    <xdr:to>
      <xdr:col>0</xdr:col>
      <xdr:colOff>1368000</xdr:colOff>
      <xdr:row>297</xdr:row>
      <xdr:rowOff>826560</xdr:rowOff>
    </xdr:to>
    <xdr:pic>
      <xdr:nvPicPr>
        <xdr:cNvPr id="242" name="Picture 247" descr="v8_C42B_7ed987a"/>
        <xdr:cNvPicPr/>
      </xdr:nvPicPr>
      <xdr:blipFill>
        <a:blip r:embed="rId243"/>
        <a:stretch/>
      </xdr:blipFill>
      <xdr:spPr>
        <a:xfrm>
          <a:off x="358560" y="25551216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298</xdr:row>
      <xdr:rowOff>7920</xdr:rowOff>
    </xdr:from>
    <xdr:to>
      <xdr:col>0</xdr:col>
      <xdr:colOff>1368000</xdr:colOff>
      <xdr:row>298</xdr:row>
      <xdr:rowOff>838440</xdr:rowOff>
    </xdr:to>
    <xdr:pic>
      <xdr:nvPicPr>
        <xdr:cNvPr id="243" name="Picture 248" descr="v8_C42B_7ed987e"/>
        <xdr:cNvPicPr/>
      </xdr:nvPicPr>
      <xdr:blipFill>
        <a:blip r:embed="rId244"/>
        <a:stretch/>
      </xdr:blipFill>
      <xdr:spPr>
        <a:xfrm>
          <a:off x="358560" y="25652952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299</xdr:row>
      <xdr:rowOff>7920</xdr:rowOff>
    </xdr:from>
    <xdr:to>
      <xdr:col>0</xdr:col>
      <xdr:colOff>1368000</xdr:colOff>
      <xdr:row>299</xdr:row>
      <xdr:rowOff>838440</xdr:rowOff>
    </xdr:to>
    <xdr:pic>
      <xdr:nvPicPr>
        <xdr:cNvPr id="244" name="Picture 249" descr="v8_C42B_7ed9882"/>
        <xdr:cNvPicPr/>
      </xdr:nvPicPr>
      <xdr:blipFill>
        <a:blip r:embed="rId245"/>
        <a:stretch/>
      </xdr:blipFill>
      <xdr:spPr>
        <a:xfrm>
          <a:off x="358560" y="25754688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00</xdr:row>
      <xdr:rowOff>8280</xdr:rowOff>
    </xdr:from>
    <xdr:to>
      <xdr:col>0</xdr:col>
      <xdr:colOff>1356480</xdr:colOff>
      <xdr:row>300</xdr:row>
      <xdr:rowOff>826560</xdr:rowOff>
    </xdr:to>
    <xdr:pic>
      <xdr:nvPicPr>
        <xdr:cNvPr id="245" name="Picture 250" descr="v8_C42B_7ed9886"/>
        <xdr:cNvPicPr/>
      </xdr:nvPicPr>
      <xdr:blipFill>
        <a:blip r:embed="rId246"/>
        <a:stretch/>
      </xdr:blipFill>
      <xdr:spPr>
        <a:xfrm>
          <a:off x="366480" y="25856424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01</xdr:row>
      <xdr:rowOff>7920</xdr:rowOff>
    </xdr:from>
    <xdr:to>
      <xdr:col>0</xdr:col>
      <xdr:colOff>1356480</xdr:colOff>
      <xdr:row>301</xdr:row>
      <xdr:rowOff>826560</xdr:rowOff>
    </xdr:to>
    <xdr:pic>
      <xdr:nvPicPr>
        <xdr:cNvPr id="246" name="Picture 251" descr="v8_C42B_7ed988a"/>
        <xdr:cNvPicPr/>
      </xdr:nvPicPr>
      <xdr:blipFill>
        <a:blip r:embed="rId247"/>
        <a:stretch/>
      </xdr:blipFill>
      <xdr:spPr>
        <a:xfrm>
          <a:off x="366480" y="2595812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02</xdr:row>
      <xdr:rowOff>7920</xdr:rowOff>
    </xdr:from>
    <xdr:to>
      <xdr:col>0</xdr:col>
      <xdr:colOff>1356480</xdr:colOff>
      <xdr:row>302</xdr:row>
      <xdr:rowOff>826560</xdr:rowOff>
    </xdr:to>
    <xdr:pic>
      <xdr:nvPicPr>
        <xdr:cNvPr id="247" name="Picture 252" descr="v8_C42B_7ed988e"/>
        <xdr:cNvPicPr/>
      </xdr:nvPicPr>
      <xdr:blipFill>
        <a:blip r:embed="rId248"/>
        <a:stretch/>
      </xdr:blipFill>
      <xdr:spPr>
        <a:xfrm>
          <a:off x="366480" y="2605986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03</xdr:row>
      <xdr:rowOff>7920</xdr:rowOff>
    </xdr:from>
    <xdr:to>
      <xdr:col>0</xdr:col>
      <xdr:colOff>1356480</xdr:colOff>
      <xdr:row>303</xdr:row>
      <xdr:rowOff>826560</xdr:rowOff>
    </xdr:to>
    <xdr:pic>
      <xdr:nvPicPr>
        <xdr:cNvPr id="248" name="Picture 253" descr="v8_C42B_7ed9892"/>
        <xdr:cNvPicPr/>
      </xdr:nvPicPr>
      <xdr:blipFill>
        <a:blip r:embed="rId249"/>
        <a:stretch/>
      </xdr:blipFill>
      <xdr:spPr>
        <a:xfrm>
          <a:off x="366480" y="2616159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04</xdr:row>
      <xdr:rowOff>8280</xdr:rowOff>
    </xdr:from>
    <xdr:to>
      <xdr:col>0</xdr:col>
      <xdr:colOff>1356480</xdr:colOff>
      <xdr:row>304</xdr:row>
      <xdr:rowOff>826560</xdr:rowOff>
    </xdr:to>
    <xdr:pic>
      <xdr:nvPicPr>
        <xdr:cNvPr id="249" name="Picture 254" descr="v8_C42B_7ed9896"/>
        <xdr:cNvPicPr/>
      </xdr:nvPicPr>
      <xdr:blipFill>
        <a:blip r:embed="rId250"/>
        <a:stretch/>
      </xdr:blipFill>
      <xdr:spPr>
        <a:xfrm>
          <a:off x="366480" y="26263332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05</xdr:row>
      <xdr:rowOff>7920</xdr:rowOff>
    </xdr:from>
    <xdr:to>
      <xdr:col>0</xdr:col>
      <xdr:colOff>1356480</xdr:colOff>
      <xdr:row>305</xdr:row>
      <xdr:rowOff>826560</xdr:rowOff>
    </xdr:to>
    <xdr:pic>
      <xdr:nvPicPr>
        <xdr:cNvPr id="250" name="Picture 255" descr="v8_C42B_7ed989a"/>
        <xdr:cNvPicPr/>
      </xdr:nvPicPr>
      <xdr:blipFill>
        <a:blip r:embed="rId251"/>
        <a:stretch/>
      </xdr:blipFill>
      <xdr:spPr>
        <a:xfrm>
          <a:off x="366480" y="2636503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06</xdr:row>
      <xdr:rowOff>7920</xdr:rowOff>
    </xdr:from>
    <xdr:to>
      <xdr:col>0</xdr:col>
      <xdr:colOff>1356480</xdr:colOff>
      <xdr:row>306</xdr:row>
      <xdr:rowOff>826560</xdr:rowOff>
    </xdr:to>
    <xdr:pic>
      <xdr:nvPicPr>
        <xdr:cNvPr id="251" name="Picture 256" descr="v8_C42B_7ed989e"/>
        <xdr:cNvPicPr/>
      </xdr:nvPicPr>
      <xdr:blipFill>
        <a:blip r:embed="rId252"/>
        <a:stretch/>
      </xdr:blipFill>
      <xdr:spPr>
        <a:xfrm>
          <a:off x="366480" y="2646676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07</xdr:row>
      <xdr:rowOff>7920</xdr:rowOff>
    </xdr:from>
    <xdr:to>
      <xdr:col>0</xdr:col>
      <xdr:colOff>1356480</xdr:colOff>
      <xdr:row>307</xdr:row>
      <xdr:rowOff>826560</xdr:rowOff>
    </xdr:to>
    <xdr:pic>
      <xdr:nvPicPr>
        <xdr:cNvPr id="252" name="Picture 257" descr="v8_C42B_7ed98a2"/>
        <xdr:cNvPicPr/>
      </xdr:nvPicPr>
      <xdr:blipFill>
        <a:blip r:embed="rId253"/>
        <a:stretch/>
      </xdr:blipFill>
      <xdr:spPr>
        <a:xfrm>
          <a:off x="366480" y="2656850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08</xdr:row>
      <xdr:rowOff>8280</xdr:rowOff>
    </xdr:from>
    <xdr:to>
      <xdr:col>0</xdr:col>
      <xdr:colOff>1356480</xdr:colOff>
      <xdr:row>308</xdr:row>
      <xdr:rowOff>826560</xdr:rowOff>
    </xdr:to>
    <xdr:pic>
      <xdr:nvPicPr>
        <xdr:cNvPr id="253" name="Picture 258" descr="v8_C42B_7ed98a6"/>
        <xdr:cNvPicPr/>
      </xdr:nvPicPr>
      <xdr:blipFill>
        <a:blip r:embed="rId254"/>
        <a:stretch/>
      </xdr:blipFill>
      <xdr:spPr>
        <a:xfrm>
          <a:off x="366480" y="26670240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312</xdr:row>
      <xdr:rowOff>7920</xdr:rowOff>
    </xdr:from>
    <xdr:to>
      <xdr:col>0</xdr:col>
      <xdr:colOff>1368000</xdr:colOff>
      <xdr:row>312</xdr:row>
      <xdr:rowOff>838440</xdr:rowOff>
    </xdr:to>
    <xdr:pic>
      <xdr:nvPicPr>
        <xdr:cNvPr id="254" name="Picture 259" descr="v8_C42B_7ed98aa"/>
        <xdr:cNvPicPr/>
      </xdr:nvPicPr>
      <xdr:blipFill>
        <a:blip r:embed="rId255"/>
        <a:stretch/>
      </xdr:blipFill>
      <xdr:spPr>
        <a:xfrm>
          <a:off x="358560" y="26820540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313</xdr:row>
      <xdr:rowOff>7920</xdr:rowOff>
    </xdr:from>
    <xdr:to>
      <xdr:col>0</xdr:col>
      <xdr:colOff>1368000</xdr:colOff>
      <xdr:row>313</xdr:row>
      <xdr:rowOff>838440</xdr:rowOff>
    </xdr:to>
    <xdr:pic>
      <xdr:nvPicPr>
        <xdr:cNvPr id="255" name="Picture 260" descr="v8_C42B_7ed98ae"/>
        <xdr:cNvPicPr/>
      </xdr:nvPicPr>
      <xdr:blipFill>
        <a:blip r:embed="rId256"/>
        <a:stretch/>
      </xdr:blipFill>
      <xdr:spPr>
        <a:xfrm>
          <a:off x="358560" y="26922240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14</xdr:row>
      <xdr:rowOff>7920</xdr:rowOff>
    </xdr:from>
    <xdr:to>
      <xdr:col>0</xdr:col>
      <xdr:colOff>1356480</xdr:colOff>
      <xdr:row>314</xdr:row>
      <xdr:rowOff>826560</xdr:rowOff>
    </xdr:to>
    <xdr:pic>
      <xdr:nvPicPr>
        <xdr:cNvPr id="256" name="Picture 261" descr="v8_C42B_7ed98b4"/>
        <xdr:cNvPicPr/>
      </xdr:nvPicPr>
      <xdr:blipFill>
        <a:blip r:embed="rId257"/>
        <a:stretch/>
      </xdr:blipFill>
      <xdr:spPr>
        <a:xfrm>
          <a:off x="366480" y="2702397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15</xdr:row>
      <xdr:rowOff>7920</xdr:rowOff>
    </xdr:from>
    <xdr:to>
      <xdr:col>0</xdr:col>
      <xdr:colOff>1356480</xdr:colOff>
      <xdr:row>315</xdr:row>
      <xdr:rowOff>826560</xdr:rowOff>
    </xdr:to>
    <xdr:pic>
      <xdr:nvPicPr>
        <xdr:cNvPr id="257" name="Picture 262" descr="v8_C42B_7ed98b8"/>
        <xdr:cNvPicPr/>
      </xdr:nvPicPr>
      <xdr:blipFill>
        <a:blip r:embed="rId258"/>
        <a:stretch/>
      </xdr:blipFill>
      <xdr:spPr>
        <a:xfrm>
          <a:off x="366480" y="2712571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16</xdr:row>
      <xdr:rowOff>7920</xdr:rowOff>
    </xdr:from>
    <xdr:to>
      <xdr:col>0</xdr:col>
      <xdr:colOff>1356480</xdr:colOff>
      <xdr:row>316</xdr:row>
      <xdr:rowOff>826560</xdr:rowOff>
    </xdr:to>
    <xdr:pic>
      <xdr:nvPicPr>
        <xdr:cNvPr id="258" name="Picture 263" descr="v8_C42B_7ed98bc"/>
        <xdr:cNvPicPr/>
      </xdr:nvPicPr>
      <xdr:blipFill>
        <a:blip r:embed="rId259"/>
        <a:stretch/>
      </xdr:blipFill>
      <xdr:spPr>
        <a:xfrm>
          <a:off x="366480" y="2722744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17</xdr:row>
      <xdr:rowOff>7920</xdr:rowOff>
    </xdr:from>
    <xdr:to>
      <xdr:col>0</xdr:col>
      <xdr:colOff>1356480</xdr:colOff>
      <xdr:row>317</xdr:row>
      <xdr:rowOff>826560</xdr:rowOff>
    </xdr:to>
    <xdr:pic>
      <xdr:nvPicPr>
        <xdr:cNvPr id="259" name="Picture 264" descr="v8_C42B_7ed98c2"/>
        <xdr:cNvPicPr/>
      </xdr:nvPicPr>
      <xdr:blipFill>
        <a:blip r:embed="rId260"/>
        <a:stretch/>
      </xdr:blipFill>
      <xdr:spPr>
        <a:xfrm>
          <a:off x="366480" y="2732914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18</xdr:row>
      <xdr:rowOff>7920</xdr:rowOff>
    </xdr:from>
    <xdr:to>
      <xdr:col>0</xdr:col>
      <xdr:colOff>1356480</xdr:colOff>
      <xdr:row>318</xdr:row>
      <xdr:rowOff>826560</xdr:rowOff>
    </xdr:to>
    <xdr:pic>
      <xdr:nvPicPr>
        <xdr:cNvPr id="260" name="Picture 265" descr="v8_C42B_7ed98c6"/>
        <xdr:cNvPicPr/>
      </xdr:nvPicPr>
      <xdr:blipFill>
        <a:blip r:embed="rId261"/>
        <a:stretch/>
      </xdr:blipFill>
      <xdr:spPr>
        <a:xfrm>
          <a:off x="366480" y="2743088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19</xdr:row>
      <xdr:rowOff>7920</xdr:rowOff>
    </xdr:from>
    <xdr:to>
      <xdr:col>0</xdr:col>
      <xdr:colOff>1356480</xdr:colOff>
      <xdr:row>319</xdr:row>
      <xdr:rowOff>826560</xdr:rowOff>
    </xdr:to>
    <xdr:pic>
      <xdr:nvPicPr>
        <xdr:cNvPr id="261" name="Picture 266" descr="v8_C42B_7ed98ca"/>
        <xdr:cNvPicPr/>
      </xdr:nvPicPr>
      <xdr:blipFill>
        <a:blip r:embed="rId262"/>
        <a:stretch/>
      </xdr:blipFill>
      <xdr:spPr>
        <a:xfrm>
          <a:off x="366480" y="2753262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322</xdr:row>
      <xdr:rowOff>7920</xdr:rowOff>
    </xdr:from>
    <xdr:to>
      <xdr:col>0</xdr:col>
      <xdr:colOff>1368000</xdr:colOff>
      <xdr:row>322</xdr:row>
      <xdr:rowOff>790920</xdr:rowOff>
    </xdr:to>
    <xdr:pic>
      <xdr:nvPicPr>
        <xdr:cNvPr id="262" name="Picture 267" descr="v8_C42B_7ed98ce"/>
        <xdr:cNvPicPr/>
      </xdr:nvPicPr>
      <xdr:blipFill>
        <a:blip r:embed="rId263"/>
        <a:stretch/>
      </xdr:blipFill>
      <xdr:spPr>
        <a:xfrm>
          <a:off x="358560" y="276667200"/>
          <a:ext cx="1009440" cy="78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23</xdr:row>
      <xdr:rowOff>7920</xdr:rowOff>
    </xdr:from>
    <xdr:to>
      <xdr:col>0</xdr:col>
      <xdr:colOff>1356480</xdr:colOff>
      <xdr:row>323</xdr:row>
      <xdr:rowOff>826560</xdr:rowOff>
    </xdr:to>
    <xdr:pic>
      <xdr:nvPicPr>
        <xdr:cNvPr id="263" name="Picture 268" descr="v8_C42B_7ed98d2"/>
        <xdr:cNvPicPr/>
      </xdr:nvPicPr>
      <xdr:blipFill>
        <a:blip r:embed="rId264"/>
        <a:stretch/>
      </xdr:blipFill>
      <xdr:spPr>
        <a:xfrm>
          <a:off x="366480" y="2776845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24</xdr:row>
      <xdr:rowOff>7920</xdr:rowOff>
    </xdr:from>
    <xdr:to>
      <xdr:col>0</xdr:col>
      <xdr:colOff>1356480</xdr:colOff>
      <xdr:row>324</xdr:row>
      <xdr:rowOff>838440</xdr:rowOff>
    </xdr:to>
    <xdr:pic>
      <xdr:nvPicPr>
        <xdr:cNvPr id="264" name="Picture 269" descr="v8_C42B_7ed98d6"/>
        <xdr:cNvPicPr/>
      </xdr:nvPicPr>
      <xdr:blipFill>
        <a:blip r:embed="rId265"/>
        <a:stretch/>
      </xdr:blipFill>
      <xdr:spPr>
        <a:xfrm>
          <a:off x="366480" y="27870192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25</xdr:row>
      <xdr:rowOff>7920</xdr:rowOff>
    </xdr:from>
    <xdr:to>
      <xdr:col>0</xdr:col>
      <xdr:colOff>1356480</xdr:colOff>
      <xdr:row>325</xdr:row>
      <xdr:rowOff>838440</xdr:rowOff>
    </xdr:to>
    <xdr:pic>
      <xdr:nvPicPr>
        <xdr:cNvPr id="265" name="Picture 270" descr="v8_C42B_7ed98da"/>
        <xdr:cNvPicPr/>
      </xdr:nvPicPr>
      <xdr:blipFill>
        <a:blip r:embed="rId266"/>
        <a:stretch/>
      </xdr:blipFill>
      <xdr:spPr>
        <a:xfrm>
          <a:off x="366480" y="27971892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326</xdr:row>
      <xdr:rowOff>7920</xdr:rowOff>
    </xdr:from>
    <xdr:to>
      <xdr:col>0</xdr:col>
      <xdr:colOff>1461240</xdr:colOff>
      <xdr:row>326</xdr:row>
      <xdr:rowOff>997560</xdr:rowOff>
    </xdr:to>
    <xdr:pic>
      <xdr:nvPicPr>
        <xdr:cNvPr id="266" name="Picture 271" descr="v8_C42B_7ed98e0"/>
        <xdr:cNvPicPr/>
      </xdr:nvPicPr>
      <xdr:blipFill>
        <a:blip r:embed="rId267"/>
        <a:stretch/>
      </xdr:blipFill>
      <xdr:spPr>
        <a:xfrm>
          <a:off x="263520" y="28073628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27</xdr:row>
      <xdr:rowOff>7920</xdr:rowOff>
    </xdr:from>
    <xdr:to>
      <xdr:col>0</xdr:col>
      <xdr:colOff>1356480</xdr:colOff>
      <xdr:row>327</xdr:row>
      <xdr:rowOff>568080</xdr:rowOff>
    </xdr:to>
    <xdr:pic>
      <xdr:nvPicPr>
        <xdr:cNvPr id="267" name="Picture 272" descr="v8_C42B_7ed98e4"/>
        <xdr:cNvPicPr/>
      </xdr:nvPicPr>
      <xdr:blipFill>
        <a:blip r:embed="rId268"/>
        <a:stretch/>
      </xdr:blipFill>
      <xdr:spPr>
        <a:xfrm>
          <a:off x="366480" y="281753640"/>
          <a:ext cx="990000" cy="56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28</xdr:row>
      <xdr:rowOff>7920</xdr:rowOff>
    </xdr:from>
    <xdr:to>
      <xdr:col>0</xdr:col>
      <xdr:colOff>1356480</xdr:colOff>
      <xdr:row>328</xdr:row>
      <xdr:rowOff>826560</xdr:rowOff>
    </xdr:to>
    <xdr:pic>
      <xdr:nvPicPr>
        <xdr:cNvPr id="268" name="Picture 273" descr="v8_C42B_7ed98e8"/>
        <xdr:cNvPicPr/>
      </xdr:nvPicPr>
      <xdr:blipFill>
        <a:blip r:embed="rId269"/>
        <a:stretch/>
      </xdr:blipFill>
      <xdr:spPr>
        <a:xfrm>
          <a:off x="366480" y="2827710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329</xdr:row>
      <xdr:rowOff>7920</xdr:rowOff>
    </xdr:from>
    <xdr:to>
      <xdr:col>0</xdr:col>
      <xdr:colOff>1368000</xdr:colOff>
      <xdr:row>329</xdr:row>
      <xdr:rowOff>580320</xdr:rowOff>
    </xdr:to>
    <xdr:pic>
      <xdr:nvPicPr>
        <xdr:cNvPr id="269" name="Picture 274" descr="v8_C42B_7ed98ee"/>
        <xdr:cNvPicPr/>
      </xdr:nvPicPr>
      <xdr:blipFill>
        <a:blip r:embed="rId270"/>
        <a:stretch/>
      </xdr:blipFill>
      <xdr:spPr>
        <a:xfrm>
          <a:off x="358560" y="283788000"/>
          <a:ext cx="1009440" cy="5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330</xdr:row>
      <xdr:rowOff>7920</xdr:rowOff>
    </xdr:from>
    <xdr:to>
      <xdr:col>0</xdr:col>
      <xdr:colOff>1461240</xdr:colOff>
      <xdr:row>330</xdr:row>
      <xdr:rowOff>997560</xdr:rowOff>
    </xdr:to>
    <xdr:pic>
      <xdr:nvPicPr>
        <xdr:cNvPr id="270" name="Picture 275" descr="v8_C42B_7ed98f2"/>
        <xdr:cNvPicPr/>
      </xdr:nvPicPr>
      <xdr:blipFill>
        <a:blip r:embed="rId271"/>
        <a:stretch/>
      </xdr:blipFill>
      <xdr:spPr>
        <a:xfrm>
          <a:off x="263520" y="28480536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331</xdr:row>
      <xdr:rowOff>7920</xdr:rowOff>
    </xdr:from>
    <xdr:to>
      <xdr:col>0</xdr:col>
      <xdr:colOff>1461240</xdr:colOff>
      <xdr:row>331</xdr:row>
      <xdr:rowOff>997200</xdr:rowOff>
    </xdr:to>
    <xdr:pic>
      <xdr:nvPicPr>
        <xdr:cNvPr id="271" name="Picture 276" descr="v8_C42B_7ed98f6"/>
        <xdr:cNvPicPr/>
      </xdr:nvPicPr>
      <xdr:blipFill>
        <a:blip r:embed="rId272"/>
        <a:stretch/>
      </xdr:blipFill>
      <xdr:spPr>
        <a:xfrm>
          <a:off x="263520" y="28582272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332</xdr:row>
      <xdr:rowOff>7920</xdr:rowOff>
    </xdr:from>
    <xdr:to>
      <xdr:col>0</xdr:col>
      <xdr:colOff>1461240</xdr:colOff>
      <xdr:row>332</xdr:row>
      <xdr:rowOff>997200</xdr:rowOff>
    </xdr:to>
    <xdr:pic>
      <xdr:nvPicPr>
        <xdr:cNvPr id="272" name="Picture 277" descr="v8_C42B_7ed98fa"/>
        <xdr:cNvPicPr/>
      </xdr:nvPicPr>
      <xdr:blipFill>
        <a:blip r:embed="rId273"/>
        <a:stretch/>
      </xdr:blipFill>
      <xdr:spPr>
        <a:xfrm>
          <a:off x="263520" y="28684008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333</xdr:row>
      <xdr:rowOff>7920</xdr:rowOff>
    </xdr:from>
    <xdr:to>
      <xdr:col>0</xdr:col>
      <xdr:colOff>1461240</xdr:colOff>
      <xdr:row>333</xdr:row>
      <xdr:rowOff>997560</xdr:rowOff>
    </xdr:to>
    <xdr:pic>
      <xdr:nvPicPr>
        <xdr:cNvPr id="273" name="Picture 278" descr="v8_C42B_7ed98fe"/>
        <xdr:cNvPicPr/>
      </xdr:nvPicPr>
      <xdr:blipFill>
        <a:blip r:embed="rId274"/>
        <a:stretch/>
      </xdr:blipFill>
      <xdr:spPr>
        <a:xfrm>
          <a:off x="263520" y="28785708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34</xdr:row>
      <xdr:rowOff>7920</xdr:rowOff>
    </xdr:from>
    <xdr:to>
      <xdr:col>0</xdr:col>
      <xdr:colOff>1356480</xdr:colOff>
      <xdr:row>334</xdr:row>
      <xdr:rowOff>826560</xdr:rowOff>
    </xdr:to>
    <xdr:pic>
      <xdr:nvPicPr>
        <xdr:cNvPr id="274" name="Picture 279" descr="v8_C42B_7ed9902"/>
        <xdr:cNvPicPr/>
      </xdr:nvPicPr>
      <xdr:blipFill>
        <a:blip r:embed="rId275"/>
        <a:stretch/>
      </xdr:blipFill>
      <xdr:spPr>
        <a:xfrm>
          <a:off x="366480" y="2888744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35</xdr:row>
      <xdr:rowOff>7920</xdr:rowOff>
    </xdr:from>
    <xdr:to>
      <xdr:col>0</xdr:col>
      <xdr:colOff>1356480</xdr:colOff>
      <xdr:row>335</xdr:row>
      <xdr:rowOff>608040</xdr:rowOff>
    </xdr:to>
    <xdr:pic>
      <xdr:nvPicPr>
        <xdr:cNvPr id="275" name="Picture 280" descr="v8_C42B_7ed9906"/>
        <xdr:cNvPicPr/>
      </xdr:nvPicPr>
      <xdr:blipFill>
        <a:blip r:embed="rId276"/>
        <a:stretch/>
      </xdr:blipFill>
      <xdr:spPr>
        <a:xfrm>
          <a:off x="366480" y="289891800"/>
          <a:ext cx="990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36</xdr:row>
      <xdr:rowOff>7920</xdr:rowOff>
    </xdr:from>
    <xdr:to>
      <xdr:col>0</xdr:col>
      <xdr:colOff>1356480</xdr:colOff>
      <xdr:row>336</xdr:row>
      <xdr:rowOff>560160</xdr:rowOff>
    </xdr:to>
    <xdr:pic>
      <xdr:nvPicPr>
        <xdr:cNvPr id="276" name="Picture 281" descr="v8_C42B_7ed990c"/>
        <xdr:cNvPicPr/>
      </xdr:nvPicPr>
      <xdr:blipFill>
        <a:blip r:embed="rId277"/>
        <a:stretch/>
      </xdr:blipFill>
      <xdr:spPr>
        <a:xfrm>
          <a:off x="366480" y="290909160"/>
          <a:ext cx="990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37</xdr:row>
      <xdr:rowOff>7920</xdr:rowOff>
    </xdr:from>
    <xdr:to>
      <xdr:col>0</xdr:col>
      <xdr:colOff>1356480</xdr:colOff>
      <xdr:row>337</xdr:row>
      <xdr:rowOff>504720</xdr:rowOff>
    </xdr:to>
    <xdr:pic>
      <xdr:nvPicPr>
        <xdr:cNvPr id="277" name="Picture 282" descr="v8_C42B_7ed9910"/>
        <xdr:cNvPicPr/>
      </xdr:nvPicPr>
      <xdr:blipFill>
        <a:blip r:embed="rId278"/>
        <a:stretch/>
      </xdr:blipFill>
      <xdr:spPr>
        <a:xfrm>
          <a:off x="366480" y="291926160"/>
          <a:ext cx="990000" cy="4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38</xdr:row>
      <xdr:rowOff>7920</xdr:rowOff>
    </xdr:from>
    <xdr:to>
      <xdr:col>0</xdr:col>
      <xdr:colOff>1356480</xdr:colOff>
      <xdr:row>338</xdr:row>
      <xdr:rowOff>560520</xdr:rowOff>
    </xdr:to>
    <xdr:pic>
      <xdr:nvPicPr>
        <xdr:cNvPr id="278" name="Picture 283" descr="v8_C42B_7ed9914"/>
        <xdr:cNvPicPr/>
      </xdr:nvPicPr>
      <xdr:blipFill>
        <a:blip r:embed="rId279"/>
        <a:stretch/>
      </xdr:blipFill>
      <xdr:spPr>
        <a:xfrm>
          <a:off x="366480" y="292943520"/>
          <a:ext cx="9900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39</xdr:row>
      <xdr:rowOff>7920</xdr:rowOff>
    </xdr:from>
    <xdr:to>
      <xdr:col>0</xdr:col>
      <xdr:colOff>1356480</xdr:colOff>
      <xdr:row>339</xdr:row>
      <xdr:rowOff>560160</xdr:rowOff>
    </xdr:to>
    <xdr:pic>
      <xdr:nvPicPr>
        <xdr:cNvPr id="279" name="Picture 284" descr="v8_C42B_7ed9918"/>
        <xdr:cNvPicPr/>
      </xdr:nvPicPr>
      <xdr:blipFill>
        <a:blip r:embed="rId280"/>
        <a:stretch/>
      </xdr:blipFill>
      <xdr:spPr>
        <a:xfrm>
          <a:off x="366480" y="293960880"/>
          <a:ext cx="990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40</xdr:row>
      <xdr:rowOff>7920</xdr:rowOff>
    </xdr:from>
    <xdr:to>
      <xdr:col>0</xdr:col>
      <xdr:colOff>1356480</xdr:colOff>
      <xdr:row>340</xdr:row>
      <xdr:rowOff>826560</xdr:rowOff>
    </xdr:to>
    <xdr:pic>
      <xdr:nvPicPr>
        <xdr:cNvPr id="280" name="Picture 285" descr="v8_C42B_7ed991e"/>
        <xdr:cNvPicPr/>
      </xdr:nvPicPr>
      <xdr:blipFill>
        <a:blip r:embed="rId281"/>
        <a:stretch/>
      </xdr:blipFill>
      <xdr:spPr>
        <a:xfrm>
          <a:off x="366480" y="2949782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41</xdr:row>
      <xdr:rowOff>7920</xdr:rowOff>
    </xdr:from>
    <xdr:to>
      <xdr:col>0</xdr:col>
      <xdr:colOff>1356480</xdr:colOff>
      <xdr:row>341</xdr:row>
      <xdr:rowOff>417240</xdr:rowOff>
    </xdr:to>
    <xdr:pic>
      <xdr:nvPicPr>
        <xdr:cNvPr id="281" name="Picture 286" descr="v8_C42B_7ed9922"/>
        <xdr:cNvPicPr/>
      </xdr:nvPicPr>
      <xdr:blipFill>
        <a:blip r:embed="rId282"/>
        <a:stretch/>
      </xdr:blipFill>
      <xdr:spPr>
        <a:xfrm>
          <a:off x="366480" y="295995240"/>
          <a:ext cx="9900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42</xdr:row>
      <xdr:rowOff>7920</xdr:rowOff>
    </xdr:from>
    <xdr:to>
      <xdr:col>0</xdr:col>
      <xdr:colOff>1356480</xdr:colOff>
      <xdr:row>342</xdr:row>
      <xdr:rowOff>417240</xdr:rowOff>
    </xdr:to>
    <xdr:pic>
      <xdr:nvPicPr>
        <xdr:cNvPr id="282" name="Picture 287" descr="v8_C42B_7ed9926"/>
        <xdr:cNvPicPr/>
      </xdr:nvPicPr>
      <xdr:blipFill>
        <a:blip r:embed="rId283"/>
        <a:stretch/>
      </xdr:blipFill>
      <xdr:spPr>
        <a:xfrm>
          <a:off x="366480" y="297012600"/>
          <a:ext cx="9900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43</xdr:row>
      <xdr:rowOff>7920</xdr:rowOff>
    </xdr:from>
    <xdr:to>
      <xdr:col>0</xdr:col>
      <xdr:colOff>1356480</xdr:colOff>
      <xdr:row>343</xdr:row>
      <xdr:rowOff>381600</xdr:rowOff>
    </xdr:to>
    <xdr:pic>
      <xdr:nvPicPr>
        <xdr:cNvPr id="283" name="Picture 288" descr="v8_C42B_7ed992a"/>
        <xdr:cNvPicPr/>
      </xdr:nvPicPr>
      <xdr:blipFill>
        <a:blip r:embed="rId284"/>
        <a:stretch/>
      </xdr:blipFill>
      <xdr:spPr>
        <a:xfrm>
          <a:off x="366480" y="298029960"/>
          <a:ext cx="990000" cy="3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344</xdr:row>
      <xdr:rowOff>7920</xdr:rowOff>
    </xdr:from>
    <xdr:to>
      <xdr:col>0</xdr:col>
      <xdr:colOff>1368000</xdr:colOff>
      <xdr:row>344</xdr:row>
      <xdr:rowOff>417240</xdr:rowOff>
    </xdr:to>
    <xdr:pic>
      <xdr:nvPicPr>
        <xdr:cNvPr id="284" name="Picture 289" descr="v8_C42B_7ed992e"/>
        <xdr:cNvPicPr/>
      </xdr:nvPicPr>
      <xdr:blipFill>
        <a:blip r:embed="rId285"/>
        <a:stretch/>
      </xdr:blipFill>
      <xdr:spPr>
        <a:xfrm>
          <a:off x="358560" y="299047320"/>
          <a:ext cx="1009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48</xdr:row>
      <xdr:rowOff>7920</xdr:rowOff>
    </xdr:from>
    <xdr:to>
      <xdr:col>0</xdr:col>
      <xdr:colOff>1356480</xdr:colOff>
      <xdr:row>348</xdr:row>
      <xdr:rowOff>826560</xdr:rowOff>
    </xdr:to>
    <xdr:pic>
      <xdr:nvPicPr>
        <xdr:cNvPr id="285" name="Picture 290" descr="v8_C42B_7ed9932"/>
        <xdr:cNvPicPr/>
      </xdr:nvPicPr>
      <xdr:blipFill>
        <a:blip r:embed="rId286"/>
        <a:stretch/>
      </xdr:blipFill>
      <xdr:spPr>
        <a:xfrm>
          <a:off x="366480" y="3005503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49</xdr:row>
      <xdr:rowOff>7920</xdr:rowOff>
    </xdr:from>
    <xdr:to>
      <xdr:col>0</xdr:col>
      <xdr:colOff>1356480</xdr:colOff>
      <xdr:row>349</xdr:row>
      <xdr:rowOff>826200</xdr:rowOff>
    </xdr:to>
    <xdr:pic>
      <xdr:nvPicPr>
        <xdr:cNvPr id="286" name="Picture 291" descr="v8_C42B_7ed9936"/>
        <xdr:cNvPicPr/>
      </xdr:nvPicPr>
      <xdr:blipFill>
        <a:blip r:embed="rId287"/>
        <a:stretch/>
      </xdr:blipFill>
      <xdr:spPr>
        <a:xfrm>
          <a:off x="366480" y="30156768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50</xdr:row>
      <xdr:rowOff>7920</xdr:rowOff>
    </xdr:from>
    <xdr:to>
      <xdr:col>0</xdr:col>
      <xdr:colOff>1356480</xdr:colOff>
      <xdr:row>350</xdr:row>
      <xdr:rowOff>826560</xdr:rowOff>
    </xdr:to>
    <xdr:pic>
      <xdr:nvPicPr>
        <xdr:cNvPr id="287" name="Picture 292" descr="v8_C42B_7ed993a"/>
        <xdr:cNvPicPr/>
      </xdr:nvPicPr>
      <xdr:blipFill>
        <a:blip r:embed="rId288"/>
        <a:stretch/>
      </xdr:blipFill>
      <xdr:spPr>
        <a:xfrm>
          <a:off x="366480" y="3025846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51</xdr:row>
      <xdr:rowOff>7920</xdr:rowOff>
    </xdr:from>
    <xdr:to>
      <xdr:col>0</xdr:col>
      <xdr:colOff>1356480</xdr:colOff>
      <xdr:row>351</xdr:row>
      <xdr:rowOff>826560</xdr:rowOff>
    </xdr:to>
    <xdr:pic>
      <xdr:nvPicPr>
        <xdr:cNvPr id="288" name="Picture 293" descr="v8_C42B_7ed993e"/>
        <xdr:cNvPicPr/>
      </xdr:nvPicPr>
      <xdr:blipFill>
        <a:blip r:embed="rId289"/>
        <a:stretch/>
      </xdr:blipFill>
      <xdr:spPr>
        <a:xfrm>
          <a:off x="366480" y="3036020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52</xdr:row>
      <xdr:rowOff>7920</xdr:rowOff>
    </xdr:from>
    <xdr:to>
      <xdr:col>0</xdr:col>
      <xdr:colOff>1356480</xdr:colOff>
      <xdr:row>352</xdr:row>
      <xdr:rowOff>504720</xdr:rowOff>
    </xdr:to>
    <xdr:pic>
      <xdr:nvPicPr>
        <xdr:cNvPr id="289" name="Picture 294" descr="v8_C42B_7ed9942"/>
        <xdr:cNvPicPr/>
      </xdr:nvPicPr>
      <xdr:blipFill>
        <a:blip r:embed="rId290"/>
        <a:stretch/>
      </xdr:blipFill>
      <xdr:spPr>
        <a:xfrm>
          <a:off x="366480" y="304619400"/>
          <a:ext cx="990000" cy="4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53</xdr:row>
      <xdr:rowOff>7920</xdr:rowOff>
    </xdr:from>
    <xdr:to>
      <xdr:col>0</xdr:col>
      <xdr:colOff>1356480</xdr:colOff>
      <xdr:row>353</xdr:row>
      <xdr:rowOff>484560</xdr:rowOff>
    </xdr:to>
    <xdr:pic>
      <xdr:nvPicPr>
        <xdr:cNvPr id="290" name="Picture 295" descr="v8_C42B_7ed9946"/>
        <xdr:cNvPicPr/>
      </xdr:nvPicPr>
      <xdr:blipFill>
        <a:blip r:embed="rId291"/>
        <a:stretch/>
      </xdr:blipFill>
      <xdr:spPr>
        <a:xfrm>
          <a:off x="366480" y="305636760"/>
          <a:ext cx="99000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54</xdr:row>
      <xdr:rowOff>7920</xdr:rowOff>
    </xdr:from>
    <xdr:to>
      <xdr:col>0</xdr:col>
      <xdr:colOff>1356480</xdr:colOff>
      <xdr:row>354</xdr:row>
      <xdr:rowOff>445320</xdr:rowOff>
    </xdr:to>
    <xdr:pic>
      <xdr:nvPicPr>
        <xdr:cNvPr id="291" name="Picture 296" descr="v8_C42B_7ed994a"/>
        <xdr:cNvPicPr/>
      </xdr:nvPicPr>
      <xdr:blipFill>
        <a:blip r:embed="rId292"/>
        <a:stretch/>
      </xdr:blipFill>
      <xdr:spPr>
        <a:xfrm>
          <a:off x="366480" y="306653760"/>
          <a:ext cx="99000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55</xdr:row>
      <xdr:rowOff>7920</xdr:rowOff>
    </xdr:from>
    <xdr:to>
      <xdr:col>0</xdr:col>
      <xdr:colOff>1356480</xdr:colOff>
      <xdr:row>355</xdr:row>
      <xdr:rowOff>826560</xdr:rowOff>
    </xdr:to>
    <xdr:pic>
      <xdr:nvPicPr>
        <xdr:cNvPr id="292" name="Picture 297" descr="v8_C42B_7ed994e"/>
        <xdr:cNvPicPr/>
      </xdr:nvPicPr>
      <xdr:blipFill>
        <a:blip r:embed="rId293"/>
        <a:stretch/>
      </xdr:blipFill>
      <xdr:spPr>
        <a:xfrm>
          <a:off x="366480" y="3076711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56</xdr:row>
      <xdr:rowOff>7920</xdr:rowOff>
    </xdr:from>
    <xdr:to>
      <xdr:col>0</xdr:col>
      <xdr:colOff>1356480</xdr:colOff>
      <xdr:row>356</xdr:row>
      <xdr:rowOff>826560</xdr:rowOff>
    </xdr:to>
    <xdr:pic>
      <xdr:nvPicPr>
        <xdr:cNvPr id="293" name="Picture 298" descr="v8_C42B_7ed9954"/>
        <xdr:cNvPicPr/>
      </xdr:nvPicPr>
      <xdr:blipFill>
        <a:blip r:embed="rId294"/>
        <a:stretch/>
      </xdr:blipFill>
      <xdr:spPr>
        <a:xfrm>
          <a:off x="366480" y="3086884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358</xdr:row>
      <xdr:rowOff>7920</xdr:rowOff>
    </xdr:from>
    <xdr:to>
      <xdr:col>0</xdr:col>
      <xdr:colOff>1368000</xdr:colOff>
      <xdr:row>358</xdr:row>
      <xdr:rowOff>457200</xdr:rowOff>
    </xdr:to>
    <xdr:pic>
      <xdr:nvPicPr>
        <xdr:cNvPr id="294" name="Picture 299" descr="v8_C42B_7ed9958"/>
        <xdr:cNvPicPr/>
      </xdr:nvPicPr>
      <xdr:blipFill>
        <a:blip r:embed="rId295"/>
        <a:stretch/>
      </xdr:blipFill>
      <xdr:spPr>
        <a:xfrm>
          <a:off x="358560" y="309867480"/>
          <a:ext cx="100944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59</xdr:row>
      <xdr:rowOff>7920</xdr:rowOff>
    </xdr:from>
    <xdr:to>
      <xdr:col>0</xdr:col>
      <xdr:colOff>1356480</xdr:colOff>
      <xdr:row>359</xdr:row>
      <xdr:rowOff>758880</xdr:rowOff>
    </xdr:to>
    <xdr:pic>
      <xdr:nvPicPr>
        <xdr:cNvPr id="295" name="Picture 300" descr="v8_C42B_7ed995c"/>
        <xdr:cNvPicPr/>
      </xdr:nvPicPr>
      <xdr:blipFill>
        <a:blip r:embed="rId296"/>
        <a:stretch/>
      </xdr:blipFill>
      <xdr:spPr>
        <a:xfrm>
          <a:off x="366480" y="310884840"/>
          <a:ext cx="990000" cy="7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60</xdr:row>
      <xdr:rowOff>7920</xdr:rowOff>
    </xdr:from>
    <xdr:to>
      <xdr:col>0</xdr:col>
      <xdr:colOff>1356480</xdr:colOff>
      <xdr:row>360</xdr:row>
      <xdr:rowOff>520560</xdr:rowOff>
    </xdr:to>
    <xdr:pic>
      <xdr:nvPicPr>
        <xdr:cNvPr id="296" name="Picture 301" descr="v8_C42B_7ed9962"/>
        <xdr:cNvPicPr/>
      </xdr:nvPicPr>
      <xdr:blipFill>
        <a:blip r:embed="rId297"/>
        <a:stretch/>
      </xdr:blipFill>
      <xdr:spPr>
        <a:xfrm>
          <a:off x="366480" y="311902200"/>
          <a:ext cx="990000" cy="51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61</xdr:row>
      <xdr:rowOff>7920</xdr:rowOff>
    </xdr:from>
    <xdr:to>
      <xdr:col>0</xdr:col>
      <xdr:colOff>1356480</xdr:colOff>
      <xdr:row>361</xdr:row>
      <xdr:rowOff>484560</xdr:rowOff>
    </xdr:to>
    <xdr:pic>
      <xdr:nvPicPr>
        <xdr:cNvPr id="297" name="Picture 302" descr="v8_C42B_7ed9966"/>
        <xdr:cNvPicPr/>
      </xdr:nvPicPr>
      <xdr:blipFill>
        <a:blip r:embed="rId298"/>
        <a:stretch/>
      </xdr:blipFill>
      <xdr:spPr>
        <a:xfrm>
          <a:off x="366480" y="312919560"/>
          <a:ext cx="99000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62</xdr:row>
      <xdr:rowOff>7920</xdr:rowOff>
    </xdr:from>
    <xdr:to>
      <xdr:col>0</xdr:col>
      <xdr:colOff>1356480</xdr:colOff>
      <xdr:row>362</xdr:row>
      <xdr:rowOff>532440</xdr:rowOff>
    </xdr:to>
    <xdr:pic>
      <xdr:nvPicPr>
        <xdr:cNvPr id="298" name="Picture 303" descr="v8_C42B_7ed996a"/>
        <xdr:cNvPicPr/>
      </xdr:nvPicPr>
      <xdr:blipFill>
        <a:blip r:embed="rId299"/>
        <a:stretch/>
      </xdr:blipFill>
      <xdr:spPr>
        <a:xfrm>
          <a:off x="366480" y="313936560"/>
          <a:ext cx="99000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63</xdr:row>
      <xdr:rowOff>7920</xdr:rowOff>
    </xdr:from>
    <xdr:to>
      <xdr:col>0</xdr:col>
      <xdr:colOff>1356480</xdr:colOff>
      <xdr:row>363</xdr:row>
      <xdr:rowOff>532440</xdr:rowOff>
    </xdr:to>
    <xdr:pic>
      <xdr:nvPicPr>
        <xdr:cNvPr id="299" name="Picture 304" descr="v8_C42B_7ed996e"/>
        <xdr:cNvPicPr/>
      </xdr:nvPicPr>
      <xdr:blipFill>
        <a:blip r:embed="rId300"/>
        <a:stretch/>
      </xdr:blipFill>
      <xdr:spPr>
        <a:xfrm>
          <a:off x="366480" y="314953920"/>
          <a:ext cx="99000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64</xdr:row>
      <xdr:rowOff>7920</xdr:rowOff>
    </xdr:from>
    <xdr:to>
      <xdr:col>0</xdr:col>
      <xdr:colOff>1356480</xdr:colOff>
      <xdr:row>364</xdr:row>
      <xdr:rowOff>826560</xdr:rowOff>
    </xdr:to>
    <xdr:pic>
      <xdr:nvPicPr>
        <xdr:cNvPr id="300" name="Picture 305" descr="v8_C42B_7ed9972"/>
        <xdr:cNvPicPr/>
      </xdr:nvPicPr>
      <xdr:blipFill>
        <a:blip r:embed="rId301"/>
        <a:stretch/>
      </xdr:blipFill>
      <xdr:spPr>
        <a:xfrm>
          <a:off x="366480" y="3159712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65</xdr:row>
      <xdr:rowOff>7920</xdr:rowOff>
    </xdr:from>
    <xdr:to>
      <xdr:col>0</xdr:col>
      <xdr:colOff>1356480</xdr:colOff>
      <xdr:row>365</xdr:row>
      <xdr:rowOff>826560</xdr:rowOff>
    </xdr:to>
    <xdr:pic>
      <xdr:nvPicPr>
        <xdr:cNvPr id="301" name="Picture 306" descr="v8_C42B_7ed9976"/>
        <xdr:cNvPicPr/>
      </xdr:nvPicPr>
      <xdr:blipFill>
        <a:blip r:embed="rId302"/>
        <a:stretch/>
      </xdr:blipFill>
      <xdr:spPr>
        <a:xfrm>
          <a:off x="366480" y="3169886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66</xdr:row>
      <xdr:rowOff>7920</xdr:rowOff>
    </xdr:from>
    <xdr:to>
      <xdr:col>0</xdr:col>
      <xdr:colOff>1356480</xdr:colOff>
      <xdr:row>366</xdr:row>
      <xdr:rowOff>826560</xdr:rowOff>
    </xdr:to>
    <xdr:pic>
      <xdr:nvPicPr>
        <xdr:cNvPr id="302" name="Picture 307" descr="v8_C42B_7ed997a"/>
        <xdr:cNvPicPr/>
      </xdr:nvPicPr>
      <xdr:blipFill>
        <a:blip r:embed="rId303"/>
        <a:stretch/>
      </xdr:blipFill>
      <xdr:spPr>
        <a:xfrm>
          <a:off x="366480" y="3180056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67</xdr:row>
      <xdr:rowOff>7920</xdr:rowOff>
    </xdr:from>
    <xdr:to>
      <xdr:col>0</xdr:col>
      <xdr:colOff>1356480</xdr:colOff>
      <xdr:row>367</xdr:row>
      <xdr:rowOff>826560</xdr:rowOff>
    </xdr:to>
    <xdr:pic>
      <xdr:nvPicPr>
        <xdr:cNvPr id="303" name="Picture 308" descr="v8_C42B_7ed997e"/>
        <xdr:cNvPicPr/>
      </xdr:nvPicPr>
      <xdr:blipFill>
        <a:blip r:embed="rId304"/>
        <a:stretch/>
      </xdr:blipFill>
      <xdr:spPr>
        <a:xfrm>
          <a:off x="366480" y="3190230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69</xdr:row>
      <xdr:rowOff>7920</xdr:rowOff>
    </xdr:from>
    <xdr:to>
      <xdr:col>0</xdr:col>
      <xdr:colOff>1356480</xdr:colOff>
      <xdr:row>369</xdr:row>
      <xdr:rowOff>826560</xdr:rowOff>
    </xdr:to>
    <xdr:pic>
      <xdr:nvPicPr>
        <xdr:cNvPr id="304" name="Picture 309" descr="v8_C42B_7ed9984"/>
        <xdr:cNvPicPr/>
      </xdr:nvPicPr>
      <xdr:blipFill>
        <a:blip r:embed="rId305"/>
        <a:stretch/>
      </xdr:blipFill>
      <xdr:spPr>
        <a:xfrm>
          <a:off x="366480" y="3202023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70</xdr:row>
      <xdr:rowOff>7920</xdr:rowOff>
    </xdr:from>
    <xdr:to>
      <xdr:col>0</xdr:col>
      <xdr:colOff>1356480</xdr:colOff>
      <xdr:row>370</xdr:row>
      <xdr:rowOff>838440</xdr:rowOff>
    </xdr:to>
    <xdr:pic>
      <xdr:nvPicPr>
        <xdr:cNvPr id="305" name="Picture 310" descr="v8_C42B_7ed9988"/>
        <xdr:cNvPicPr/>
      </xdr:nvPicPr>
      <xdr:blipFill>
        <a:blip r:embed="rId306"/>
        <a:stretch/>
      </xdr:blipFill>
      <xdr:spPr>
        <a:xfrm>
          <a:off x="366480" y="32121936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71</xdr:row>
      <xdr:rowOff>7920</xdr:rowOff>
    </xdr:from>
    <xdr:to>
      <xdr:col>0</xdr:col>
      <xdr:colOff>1356480</xdr:colOff>
      <xdr:row>371</xdr:row>
      <xdr:rowOff>826560</xdr:rowOff>
    </xdr:to>
    <xdr:pic>
      <xdr:nvPicPr>
        <xdr:cNvPr id="306" name="Picture 311" descr="v8_C42B_7ed998e"/>
        <xdr:cNvPicPr/>
      </xdr:nvPicPr>
      <xdr:blipFill>
        <a:blip r:embed="rId307"/>
        <a:stretch/>
      </xdr:blipFill>
      <xdr:spPr>
        <a:xfrm>
          <a:off x="366480" y="3222367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72</xdr:row>
      <xdr:rowOff>7920</xdr:rowOff>
    </xdr:from>
    <xdr:to>
      <xdr:col>0</xdr:col>
      <xdr:colOff>1356480</xdr:colOff>
      <xdr:row>372</xdr:row>
      <xdr:rowOff>826560</xdr:rowOff>
    </xdr:to>
    <xdr:pic>
      <xdr:nvPicPr>
        <xdr:cNvPr id="307" name="Picture 312" descr="v8_C42B_7ed9994"/>
        <xdr:cNvPicPr/>
      </xdr:nvPicPr>
      <xdr:blipFill>
        <a:blip r:embed="rId308"/>
        <a:stretch/>
      </xdr:blipFill>
      <xdr:spPr>
        <a:xfrm>
          <a:off x="366480" y="3232540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73</xdr:row>
      <xdr:rowOff>7920</xdr:rowOff>
    </xdr:from>
    <xdr:to>
      <xdr:col>0</xdr:col>
      <xdr:colOff>1356480</xdr:colOff>
      <xdr:row>373</xdr:row>
      <xdr:rowOff>826560</xdr:rowOff>
    </xdr:to>
    <xdr:pic>
      <xdr:nvPicPr>
        <xdr:cNvPr id="308" name="Picture 313" descr="v8_C42B_7ed9998"/>
        <xdr:cNvPicPr/>
      </xdr:nvPicPr>
      <xdr:blipFill>
        <a:blip r:embed="rId309"/>
        <a:stretch/>
      </xdr:blipFill>
      <xdr:spPr>
        <a:xfrm>
          <a:off x="366480" y="3242714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74</xdr:row>
      <xdr:rowOff>7920</xdr:rowOff>
    </xdr:from>
    <xdr:to>
      <xdr:col>0</xdr:col>
      <xdr:colOff>1356480</xdr:colOff>
      <xdr:row>374</xdr:row>
      <xdr:rowOff>826560</xdr:rowOff>
    </xdr:to>
    <xdr:pic>
      <xdr:nvPicPr>
        <xdr:cNvPr id="309" name="Picture 314" descr="v8_C42B_7ed999c"/>
        <xdr:cNvPicPr/>
      </xdr:nvPicPr>
      <xdr:blipFill>
        <a:blip r:embed="rId310"/>
        <a:stretch/>
      </xdr:blipFill>
      <xdr:spPr>
        <a:xfrm>
          <a:off x="366480" y="3252884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75</xdr:row>
      <xdr:rowOff>7920</xdr:rowOff>
    </xdr:from>
    <xdr:to>
      <xdr:col>0</xdr:col>
      <xdr:colOff>1356480</xdr:colOff>
      <xdr:row>375</xdr:row>
      <xdr:rowOff>826560</xdr:rowOff>
    </xdr:to>
    <xdr:pic>
      <xdr:nvPicPr>
        <xdr:cNvPr id="310" name="Picture 315" descr="v8_C42B_7ed99a2"/>
        <xdr:cNvPicPr/>
      </xdr:nvPicPr>
      <xdr:blipFill>
        <a:blip r:embed="rId311"/>
        <a:stretch/>
      </xdr:blipFill>
      <xdr:spPr>
        <a:xfrm>
          <a:off x="366480" y="3263058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76</xdr:row>
      <xdr:rowOff>7920</xdr:rowOff>
    </xdr:from>
    <xdr:to>
      <xdr:col>0</xdr:col>
      <xdr:colOff>1356480</xdr:colOff>
      <xdr:row>376</xdr:row>
      <xdr:rowOff>758880</xdr:rowOff>
    </xdr:to>
    <xdr:pic>
      <xdr:nvPicPr>
        <xdr:cNvPr id="311" name="Picture 316" descr="v8_C42B_7ed99a8"/>
        <xdr:cNvPicPr/>
      </xdr:nvPicPr>
      <xdr:blipFill>
        <a:blip r:embed="rId312"/>
        <a:stretch/>
      </xdr:blipFill>
      <xdr:spPr>
        <a:xfrm>
          <a:off x="366480" y="327323160"/>
          <a:ext cx="990000" cy="7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77</xdr:row>
      <xdr:rowOff>7920</xdr:rowOff>
    </xdr:from>
    <xdr:to>
      <xdr:col>0</xdr:col>
      <xdr:colOff>1356480</xdr:colOff>
      <xdr:row>377</xdr:row>
      <xdr:rowOff>758880</xdr:rowOff>
    </xdr:to>
    <xdr:pic>
      <xdr:nvPicPr>
        <xdr:cNvPr id="312" name="Picture 317" descr="v8_C42B_7ed99ac"/>
        <xdr:cNvPicPr/>
      </xdr:nvPicPr>
      <xdr:blipFill>
        <a:blip r:embed="rId313"/>
        <a:stretch/>
      </xdr:blipFill>
      <xdr:spPr>
        <a:xfrm>
          <a:off x="366480" y="328340520"/>
          <a:ext cx="990000" cy="7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78</xdr:row>
      <xdr:rowOff>7920</xdr:rowOff>
    </xdr:from>
    <xdr:to>
      <xdr:col>0</xdr:col>
      <xdr:colOff>1356480</xdr:colOff>
      <xdr:row>378</xdr:row>
      <xdr:rowOff>826560</xdr:rowOff>
    </xdr:to>
    <xdr:pic>
      <xdr:nvPicPr>
        <xdr:cNvPr id="313" name="Picture 318" descr="v8_C42B_7ed99b2"/>
        <xdr:cNvPicPr/>
      </xdr:nvPicPr>
      <xdr:blipFill>
        <a:blip r:embed="rId314"/>
        <a:stretch/>
      </xdr:blipFill>
      <xdr:spPr>
        <a:xfrm>
          <a:off x="366480" y="3293575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79</xdr:row>
      <xdr:rowOff>7920</xdr:rowOff>
    </xdr:from>
    <xdr:to>
      <xdr:col>0</xdr:col>
      <xdr:colOff>1356480</xdr:colOff>
      <xdr:row>379</xdr:row>
      <xdr:rowOff>758880</xdr:rowOff>
    </xdr:to>
    <xdr:pic>
      <xdr:nvPicPr>
        <xdr:cNvPr id="314" name="Picture 319" descr="v8_C42B_7ed99b8"/>
        <xdr:cNvPicPr/>
      </xdr:nvPicPr>
      <xdr:blipFill>
        <a:blip r:embed="rId315"/>
        <a:stretch/>
      </xdr:blipFill>
      <xdr:spPr>
        <a:xfrm>
          <a:off x="366480" y="330374880"/>
          <a:ext cx="990000" cy="7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80</xdr:row>
      <xdr:rowOff>7920</xdr:rowOff>
    </xdr:from>
    <xdr:to>
      <xdr:col>0</xdr:col>
      <xdr:colOff>1356480</xdr:colOff>
      <xdr:row>380</xdr:row>
      <xdr:rowOff>826560</xdr:rowOff>
    </xdr:to>
    <xdr:pic>
      <xdr:nvPicPr>
        <xdr:cNvPr id="315" name="Picture 320" descr="v8_C42B_7ed99bc"/>
        <xdr:cNvPicPr/>
      </xdr:nvPicPr>
      <xdr:blipFill>
        <a:blip r:embed="rId316"/>
        <a:stretch/>
      </xdr:blipFill>
      <xdr:spPr>
        <a:xfrm>
          <a:off x="366480" y="3313922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81</xdr:row>
      <xdr:rowOff>7920</xdr:rowOff>
    </xdr:from>
    <xdr:to>
      <xdr:col>0</xdr:col>
      <xdr:colOff>1356480</xdr:colOff>
      <xdr:row>381</xdr:row>
      <xdr:rowOff>826560</xdr:rowOff>
    </xdr:to>
    <xdr:pic>
      <xdr:nvPicPr>
        <xdr:cNvPr id="316" name="Picture 321" descr="v8_C42B_7ed99c2"/>
        <xdr:cNvPicPr/>
      </xdr:nvPicPr>
      <xdr:blipFill>
        <a:blip r:embed="rId317"/>
        <a:stretch/>
      </xdr:blipFill>
      <xdr:spPr>
        <a:xfrm>
          <a:off x="366480" y="3324096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82</xdr:row>
      <xdr:rowOff>7920</xdr:rowOff>
    </xdr:from>
    <xdr:to>
      <xdr:col>0</xdr:col>
      <xdr:colOff>1356480</xdr:colOff>
      <xdr:row>382</xdr:row>
      <xdr:rowOff>826560</xdr:rowOff>
    </xdr:to>
    <xdr:pic>
      <xdr:nvPicPr>
        <xdr:cNvPr id="317" name="Picture 322" descr="v8_C42B_7ed99c6"/>
        <xdr:cNvPicPr/>
      </xdr:nvPicPr>
      <xdr:blipFill>
        <a:blip r:embed="rId318"/>
        <a:stretch/>
      </xdr:blipFill>
      <xdr:spPr>
        <a:xfrm>
          <a:off x="366480" y="3334266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83</xdr:row>
      <xdr:rowOff>7920</xdr:rowOff>
    </xdr:from>
    <xdr:to>
      <xdr:col>0</xdr:col>
      <xdr:colOff>1356480</xdr:colOff>
      <xdr:row>383</xdr:row>
      <xdr:rowOff>826560</xdr:rowOff>
    </xdr:to>
    <xdr:pic>
      <xdr:nvPicPr>
        <xdr:cNvPr id="318" name="Picture 323" descr="v8_C42B_7ed99cc"/>
        <xdr:cNvPicPr/>
      </xdr:nvPicPr>
      <xdr:blipFill>
        <a:blip r:embed="rId319"/>
        <a:stretch/>
      </xdr:blipFill>
      <xdr:spPr>
        <a:xfrm>
          <a:off x="366480" y="3344439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84</xdr:row>
      <xdr:rowOff>7920</xdr:rowOff>
    </xdr:from>
    <xdr:to>
      <xdr:col>0</xdr:col>
      <xdr:colOff>1356480</xdr:colOff>
      <xdr:row>384</xdr:row>
      <xdr:rowOff>826560</xdr:rowOff>
    </xdr:to>
    <xdr:pic>
      <xdr:nvPicPr>
        <xdr:cNvPr id="319" name="Picture 324" descr="v8_C42B_7ed99d2"/>
        <xdr:cNvPicPr/>
      </xdr:nvPicPr>
      <xdr:blipFill>
        <a:blip r:embed="rId320"/>
        <a:stretch/>
      </xdr:blipFill>
      <xdr:spPr>
        <a:xfrm>
          <a:off x="366480" y="3354613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85</xdr:row>
      <xdr:rowOff>7920</xdr:rowOff>
    </xdr:from>
    <xdr:to>
      <xdr:col>0</xdr:col>
      <xdr:colOff>1356480</xdr:colOff>
      <xdr:row>385</xdr:row>
      <xdr:rowOff>826560</xdr:rowOff>
    </xdr:to>
    <xdr:pic>
      <xdr:nvPicPr>
        <xdr:cNvPr id="320" name="Picture 325" descr="v8_C42B_7ed99d8"/>
        <xdr:cNvPicPr/>
      </xdr:nvPicPr>
      <xdr:blipFill>
        <a:blip r:embed="rId321"/>
        <a:stretch/>
      </xdr:blipFill>
      <xdr:spPr>
        <a:xfrm>
          <a:off x="366480" y="3364786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86</xdr:row>
      <xdr:rowOff>7920</xdr:rowOff>
    </xdr:from>
    <xdr:to>
      <xdr:col>0</xdr:col>
      <xdr:colOff>1356480</xdr:colOff>
      <xdr:row>386</xdr:row>
      <xdr:rowOff>826560</xdr:rowOff>
    </xdr:to>
    <xdr:pic>
      <xdr:nvPicPr>
        <xdr:cNvPr id="321" name="Picture 326" descr="v8_C42B_7ed99de"/>
        <xdr:cNvPicPr/>
      </xdr:nvPicPr>
      <xdr:blipFill>
        <a:blip r:embed="rId322"/>
        <a:stretch/>
      </xdr:blipFill>
      <xdr:spPr>
        <a:xfrm>
          <a:off x="366480" y="3374956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87</xdr:row>
      <xdr:rowOff>7920</xdr:rowOff>
    </xdr:from>
    <xdr:to>
      <xdr:col>0</xdr:col>
      <xdr:colOff>1356480</xdr:colOff>
      <xdr:row>387</xdr:row>
      <xdr:rowOff>826560</xdr:rowOff>
    </xdr:to>
    <xdr:pic>
      <xdr:nvPicPr>
        <xdr:cNvPr id="322" name="Picture 327" descr="v8_C42B_7ed99e4"/>
        <xdr:cNvPicPr/>
      </xdr:nvPicPr>
      <xdr:blipFill>
        <a:blip r:embed="rId323"/>
        <a:stretch/>
      </xdr:blipFill>
      <xdr:spPr>
        <a:xfrm>
          <a:off x="366480" y="3385130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88</xdr:row>
      <xdr:rowOff>7920</xdr:rowOff>
    </xdr:from>
    <xdr:to>
      <xdr:col>0</xdr:col>
      <xdr:colOff>1356480</xdr:colOff>
      <xdr:row>388</xdr:row>
      <xdr:rowOff>826560</xdr:rowOff>
    </xdr:to>
    <xdr:pic>
      <xdr:nvPicPr>
        <xdr:cNvPr id="323" name="Picture 328" descr="v8_C42B_7ed99ea"/>
        <xdr:cNvPicPr/>
      </xdr:nvPicPr>
      <xdr:blipFill>
        <a:blip r:embed="rId324"/>
        <a:stretch/>
      </xdr:blipFill>
      <xdr:spPr>
        <a:xfrm>
          <a:off x="366480" y="3395304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89</xdr:row>
      <xdr:rowOff>7920</xdr:rowOff>
    </xdr:from>
    <xdr:to>
      <xdr:col>0</xdr:col>
      <xdr:colOff>1356480</xdr:colOff>
      <xdr:row>389</xdr:row>
      <xdr:rowOff>826560</xdr:rowOff>
    </xdr:to>
    <xdr:pic>
      <xdr:nvPicPr>
        <xdr:cNvPr id="324" name="Picture 329" descr="v8_C42B_7ed99ee"/>
        <xdr:cNvPicPr/>
      </xdr:nvPicPr>
      <xdr:blipFill>
        <a:blip r:embed="rId325"/>
        <a:stretch/>
      </xdr:blipFill>
      <xdr:spPr>
        <a:xfrm>
          <a:off x="366480" y="3405477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90</xdr:row>
      <xdr:rowOff>7920</xdr:rowOff>
    </xdr:from>
    <xdr:to>
      <xdr:col>0</xdr:col>
      <xdr:colOff>1356480</xdr:colOff>
      <xdr:row>390</xdr:row>
      <xdr:rowOff>826560</xdr:rowOff>
    </xdr:to>
    <xdr:pic>
      <xdr:nvPicPr>
        <xdr:cNvPr id="325" name="Picture 330" descr="v8_C42B_7ed99f2"/>
        <xdr:cNvPicPr/>
      </xdr:nvPicPr>
      <xdr:blipFill>
        <a:blip r:embed="rId326"/>
        <a:stretch/>
      </xdr:blipFill>
      <xdr:spPr>
        <a:xfrm>
          <a:off x="366480" y="3415647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91</xdr:row>
      <xdr:rowOff>7920</xdr:rowOff>
    </xdr:from>
    <xdr:to>
      <xdr:col>0</xdr:col>
      <xdr:colOff>1356480</xdr:colOff>
      <xdr:row>391</xdr:row>
      <xdr:rowOff>826560</xdr:rowOff>
    </xdr:to>
    <xdr:pic>
      <xdr:nvPicPr>
        <xdr:cNvPr id="326" name="Picture 331" descr="v8_C42B_7ed99f6"/>
        <xdr:cNvPicPr/>
      </xdr:nvPicPr>
      <xdr:blipFill>
        <a:blip r:embed="rId327"/>
        <a:stretch/>
      </xdr:blipFill>
      <xdr:spPr>
        <a:xfrm>
          <a:off x="366480" y="3425821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92</xdr:row>
      <xdr:rowOff>7920</xdr:rowOff>
    </xdr:from>
    <xdr:to>
      <xdr:col>0</xdr:col>
      <xdr:colOff>1356480</xdr:colOff>
      <xdr:row>392</xdr:row>
      <xdr:rowOff>826560</xdr:rowOff>
    </xdr:to>
    <xdr:pic>
      <xdr:nvPicPr>
        <xdr:cNvPr id="327" name="Picture 332" descr="v8_C42B_7ed99fa"/>
        <xdr:cNvPicPr/>
      </xdr:nvPicPr>
      <xdr:blipFill>
        <a:blip r:embed="rId328"/>
        <a:stretch/>
      </xdr:blipFill>
      <xdr:spPr>
        <a:xfrm>
          <a:off x="366480" y="3435994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93</xdr:row>
      <xdr:rowOff>7920</xdr:rowOff>
    </xdr:from>
    <xdr:to>
      <xdr:col>0</xdr:col>
      <xdr:colOff>1356480</xdr:colOff>
      <xdr:row>393</xdr:row>
      <xdr:rowOff>758880</xdr:rowOff>
    </xdr:to>
    <xdr:pic>
      <xdr:nvPicPr>
        <xdr:cNvPr id="328" name="Picture 333" descr="v8_C42B_7ed99fe"/>
        <xdr:cNvPicPr/>
      </xdr:nvPicPr>
      <xdr:blipFill>
        <a:blip r:embed="rId329"/>
        <a:stretch/>
      </xdr:blipFill>
      <xdr:spPr>
        <a:xfrm>
          <a:off x="366480" y="344616840"/>
          <a:ext cx="990000" cy="7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94</xdr:row>
      <xdr:rowOff>7920</xdr:rowOff>
    </xdr:from>
    <xdr:to>
      <xdr:col>0</xdr:col>
      <xdr:colOff>1356480</xdr:colOff>
      <xdr:row>394</xdr:row>
      <xdr:rowOff>759240</xdr:rowOff>
    </xdr:to>
    <xdr:pic>
      <xdr:nvPicPr>
        <xdr:cNvPr id="329" name="Picture 334" descr="v8_C42B_7ed9a02"/>
        <xdr:cNvPicPr/>
      </xdr:nvPicPr>
      <xdr:blipFill>
        <a:blip r:embed="rId330"/>
        <a:stretch/>
      </xdr:blipFill>
      <xdr:spPr>
        <a:xfrm>
          <a:off x="366480" y="345633840"/>
          <a:ext cx="990000" cy="75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395</xdr:row>
      <xdr:rowOff>7920</xdr:rowOff>
    </xdr:from>
    <xdr:to>
      <xdr:col>0</xdr:col>
      <xdr:colOff>1368000</xdr:colOff>
      <xdr:row>395</xdr:row>
      <xdr:rowOff>484920</xdr:rowOff>
    </xdr:to>
    <xdr:pic>
      <xdr:nvPicPr>
        <xdr:cNvPr id="330" name="Picture 335" descr="v8_C42B_7ed9a06"/>
        <xdr:cNvPicPr/>
      </xdr:nvPicPr>
      <xdr:blipFill>
        <a:blip r:embed="rId331"/>
        <a:stretch/>
      </xdr:blipFill>
      <xdr:spPr>
        <a:xfrm>
          <a:off x="358560" y="346651200"/>
          <a:ext cx="100944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96</xdr:row>
      <xdr:rowOff>7920</xdr:rowOff>
    </xdr:from>
    <xdr:to>
      <xdr:col>0</xdr:col>
      <xdr:colOff>1356480</xdr:colOff>
      <xdr:row>396</xdr:row>
      <xdr:rowOff>758880</xdr:rowOff>
    </xdr:to>
    <xdr:pic>
      <xdr:nvPicPr>
        <xdr:cNvPr id="331" name="Picture 336" descr="v8_C42B_7ed9a0a"/>
        <xdr:cNvPicPr/>
      </xdr:nvPicPr>
      <xdr:blipFill>
        <a:blip r:embed="rId332"/>
        <a:stretch/>
      </xdr:blipFill>
      <xdr:spPr>
        <a:xfrm>
          <a:off x="366480" y="347668560"/>
          <a:ext cx="990000" cy="7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97</xdr:row>
      <xdr:rowOff>7920</xdr:rowOff>
    </xdr:from>
    <xdr:to>
      <xdr:col>0</xdr:col>
      <xdr:colOff>1356480</xdr:colOff>
      <xdr:row>397</xdr:row>
      <xdr:rowOff>826560</xdr:rowOff>
    </xdr:to>
    <xdr:pic>
      <xdr:nvPicPr>
        <xdr:cNvPr id="332" name="Picture 337" descr="v8_C42B_7ed9a0e"/>
        <xdr:cNvPicPr/>
      </xdr:nvPicPr>
      <xdr:blipFill>
        <a:blip r:embed="rId333"/>
        <a:stretch/>
      </xdr:blipFill>
      <xdr:spPr>
        <a:xfrm>
          <a:off x="366480" y="3486859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398</xdr:row>
      <xdr:rowOff>7920</xdr:rowOff>
    </xdr:from>
    <xdr:to>
      <xdr:col>0</xdr:col>
      <xdr:colOff>1356480</xdr:colOff>
      <xdr:row>398</xdr:row>
      <xdr:rowOff>826560</xdr:rowOff>
    </xdr:to>
    <xdr:pic>
      <xdr:nvPicPr>
        <xdr:cNvPr id="333" name="Picture 338" descr="v8_C42B_7ed9a12"/>
        <xdr:cNvPicPr/>
      </xdr:nvPicPr>
      <xdr:blipFill>
        <a:blip r:embed="rId334"/>
        <a:stretch/>
      </xdr:blipFill>
      <xdr:spPr>
        <a:xfrm>
          <a:off x="366480" y="3497029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399</xdr:row>
      <xdr:rowOff>7920</xdr:rowOff>
    </xdr:from>
    <xdr:to>
      <xdr:col>0</xdr:col>
      <xdr:colOff>1368000</xdr:colOff>
      <xdr:row>399</xdr:row>
      <xdr:rowOff>675720</xdr:rowOff>
    </xdr:to>
    <xdr:pic>
      <xdr:nvPicPr>
        <xdr:cNvPr id="334" name="Picture 339" descr="v8_C42B_7ed9a16"/>
        <xdr:cNvPicPr/>
      </xdr:nvPicPr>
      <xdr:blipFill>
        <a:blip r:embed="rId335"/>
        <a:stretch/>
      </xdr:blipFill>
      <xdr:spPr>
        <a:xfrm>
          <a:off x="358560" y="350720280"/>
          <a:ext cx="100944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400</xdr:row>
      <xdr:rowOff>7920</xdr:rowOff>
    </xdr:from>
    <xdr:to>
      <xdr:col>0</xdr:col>
      <xdr:colOff>1368000</xdr:colOff>
      <xdr:row>400</xdr:row>
      <xdr:rowOff>826560</xdr:rowOff>
    </xdr:to>
    <xdr:pic>
      <xdr:nvPicPr>
        <xdr:cNvPr id="335" name="Picture 340" descr="v8_C42B_7ed9a1c"/>
        <xdr:cNvPicPr/>
      </xdr:nvPicPr>
      <xdr:blipFill>
        <a:blip r:embed="rId336"/>
        <a:stretch/>
      </xdr:blipFill>
      <xdr:spPr>
        <a:xfrm>
          <a:off x="358560" y="35173764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401</xdr:row>
      <xdr:rowOff>7920</xdr:rowOff>
    </xdr:from>
    <xdr:to>
      <xdr:col>0</xdr:col>
      <xdr:colOff>1368000</xdr:colOff>
      <xdr:row>401</xdr:row>
      <xdr:rowOff>826560</xdr:rowOff>
    </xdr:to>
    <xdr:pic>
      <xdr:nvPicPr>
        <xdr:cNvPr id="336" name="Picture 341" descr="v8_C42B_7ed9a20"/>
        <xdr:cNvPicPr/>
      </xdr:nvPicPr>
      <xdr:blipFill>
        <a:blip r:embed="rId337"/>
        <a:stretch/>
      </xdr:blipFill>
      <xdr:spPr>
        <a:xfrm>
          <a:off x="358560" y="35275500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402</xdr:row>
      <xdr:rowOff>7920</xdr:rowOff>
    </xdr:from>
    <xdr:to>
      <xdr:col>0</xdr:col>
      <xdr:colOff>1368000</xdr:colOff>
      <xdr:row>402</xdr:row>
      <xdr:rowOff>826560</xdr:rowOff>
    </xdr:to>
    <xdr:pic>
      <xdr:nvPicPr>
        <xdr:cNvPr id="337" name="Picture 342" descr="v8_C42B_7ed9a24"/>
        <xdr:cNvPicPr/>
      </xdr:nvPicPr>
      <xdr:blipFill>
        <a:blip r:embed="rId338"/>
        <a:stretch/>
      </xdr:blipFill>
      <xdr:spPr>
        <a:xfrm>
          <a:off x="358560" y="35377200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03</xdr:row>
      <xdr:rowOff>7920</xdr:rowOff>
    </xdr:from>
    <xdr:to>
      <xdr:col>0</xdr:col>
      <xdr:colOff>1356480</xdr:colOff>
      <xdr:row>403</xdr:row>
      <xdr:rowOff>826560</xdr:rowOff>
    </xdr:to>
    <xdr:pic>
      <xdr:nvPicPr>
        <xdr:cNvPr id="338" name="Picture 343" descr="v8_C42B_7ed9a28"/>
        <xdr:cNvPicPr/>
      </xdr:nvPicPr>
      <xdr:blipFill>
        <a:blip r:embed="rId339"/>
        <a:stretch/>
      </xdr:blipFill>
      <xdr:spPr>
        <a:xfrm>
          <a:off x="366480" y="3547893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04</xdr:row>
      <xdr:rowOff>7920</xdr:rowOff>
    </xdr:from>
    <xdr:to>
      <xdr:col>0</xdr:col>
      <xdr:colOff>1356480</xdr:colOff>
      <xdr:row>404</xdr:row>
      <xdr:rowOff>826560</xdr:rowOff>
    </xdr:to>
    <xdr:pic>
      <xdr:nvPicPr>
        <xdr:cNvPr id="339" name="Picture 344" descr="v8_C42B_7ed9a2e"/>
        <xdr:cNvPicPr/>
      </xdr:nvPicPr>
      <xdr:blipFill>
        <a:blip r:embed="rId340"/>
        <a:stretch/>
      </xdr:blipFill>
      <xdr:spPr>
        <a:xfrm>
          <a:off x="366480" y="3558067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05</xdr:row>
      <xdr:rowOff>7920</xdr:rowOff>
    </xdr:from>
    <xdr:to>
      <xdr:col>0</xdr:col>
      <xdr:colOff>1356480</xdr:colOff>
      <xdr:row>405</xdr:row>
      <xdr:rowOff>826560</xdr:rowOff>
    </xdr:to>
    <xdr:pic>
      <xdr:nvPicPr>
        <xdr:cNvPr id="340" name="Picture 345" descr="v8_C42B_7ed9a32"/>
        <xdr:cNvPicPr/>
      </xdr:nvPicPr>
      <xdr:blipFill>
        <a:blip r:embed="rId341"/>
        <a:stretch/>
      </xdr:blipFill>
      <xdr:spPr>
        <a:xfrm>
          <a:off x="366480" y="3568240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06</xdr:row>
      <xdr:rowOff>7920</xdr:rowOff>
    </xdr:from>
    <xdr:to>
      <xdr:col>0</xdr:col>
      <xdr:colOff>1356480</xdr:colOff>
      <xdr:row>406</xdr:row>
      <xdr:rowOff>826560</xdr:rowOff>
    </xdr:to>
    <xdr:pic>
      <xdr:nvPicPr>
        <xdr:cNvPr id="341" name="Picture 346" descr="v8_C42B_7ed9a36"/>
        <xdr:cNvPicPr/>
      </xdr:nvPicPr>
      <xdr:blipFill>
        <a:blip r:embed="rId342"/>
        <a:stretch/>
      </xdr:blipFill>
      <xdr:spPr>
        <a:xfrm>
          <a:off x="366480" y="3578410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07</xdr:row>
      <xdr:rowOff>7920</xdr:rowOff>
    </xdr:from>
    <xdr:to>
      <xdr:col>0</xdr:col>
      <xdr:colOff>1356480</xdr:colOff>
      <xdr:row>407</xdr:row>
      <xdr:rowOff>826560</xdr:rowOff>
    </xdr:to>
    <xdr:pic>
      <xdr:nvPicPr>
        <xdr:cNvPr id="342" name="Picture 347" descr="v8_C42B_7ed9a3a"/>
        <xdr:cNvPicPr/>
      </xdr:nvPicPr>
      <xdr:blipFill>
        <a:blip r:embed="rId343"/>
        <a:stretch/>
      </xdr:blipFill>
      <xdr:spPr>
        <a:xfrm>
          <a:off x="366480" y="3588584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08</xdr:row>
      <xdr:rowOff>7920</xdr:rowOff>
    </xdr:from>
    <xdr:to>
      <xdr:col>0</xdr:col>
      <xdr:colOff>1356480</xdr:colOff>
      <xdr:row>408</xdr:row>
      <xdr:rowOff>826560</xdr:rowOff>
    </xdr:to>
    <xdr:pic>
      <xdr:nvPicPr>
        <xdr:cNvPr id="343" name="Picture 348" descr="v8_C42B_7ed9a3e"/>
        <xdr:cNvPicPr/>
      </xdr:nvPicPr>
      <xdr:blipFill>
        <a:blip r:embed="rId344"/>
        <a:stretch/>
      </xdr:blipFill>
      <xdr:spPr>
        <a:xfrm>
          <a:off x="366480" y="3598758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09</xdr:row>
      <xdr:rowOff>7920</xdr:rowOff>
    </xdr:from>
    <xdr:to>
      <xdr:col>0</xdr:col>
      <xdr:colOff>1356480</xdr:colOff>
      <xdr:row>409</xdr:row>
      <xdr:rowOff>826560</xdr:rowOff>
    </xdr:to>
    <xdr:pic>
      <xdr:nvPicPr>
        <xdr:cNvPr id="344" name="Picture 349" descr="v8_C42B_7ed9a42"/>
        <xdr:cNvPicPr/>
      </xdr:nvPicPr>
      <xdr:blipFill>
        <a:blip r:embed="rId345"/>
        <a:stretch/>
      </xdr:blipFill>
      <xdr:spPr>
        <a:xfrm>
          <a:off x="366480" y="3608931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10</xdr:row>
      <xdr:rowOff>7920</xdr:rowOff>
    </xdr:from>
    <xdr:to>
      <xdr:col>0</xdr:col>
      <xdr:colOff>1356480</xdr:colOff>
      <xdr:row>410</xdr:row>
      <xdr:rowOff>826560</xdr:rowOff>
    </xdr:to>
    <xdr:pic>
      <xdr:nvPicPr>
        <xdr:cNvPr id="345" name="Picture 350" descr="v8_C42B_7ed9a46"/>
        <xdr:cNvPicPr/>
      </xdr:nvPicPr>
      <xdr:blipFill>
        <a:blip r:embed="rId346"/>
        <a:stretch/>
      </xdr:blipFill>
      <xdr:spPr>
        <a:xfrm>
          <a:off x="366480" y="3619101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11</xdr:row>
      <xdr:rowOff>7920</xdr:rowOff>
    </xdr:from>
    <xdr:to>
      <xdr:col>0</xdr:col>
      <xdr:colOff>1225800</xdr:colOff>
      <xdr:row>411</xdr:row>
      <xdr:rowOff>997560</xdr:rowOff>
    </xdr:to>
    <xdr:pic>
      <xdr:nvPicPr>
        <xdr:cNvPr id="346" name="Picture 351" descr="v8_C42B_7ed9a4a"/>
        <xdr:cNvPicPr/>
      </xdr:nvPicPr>
      <xdr:blipFill>
        <a:blip r:embed="rId347"/>
        <a:stretch/>
      </xdr:blipFill>
      <xdr:spPr>
        <a:xfrm>
          <a:off x="489240" y="36292752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412</xdr:row>
      <xdr:rowOff>7920</xdr:rowOff>
    </xdr:from>
    <xdr:to>
      <xdr:col>0</xdr:col>
      <xdr:colOff>1461240</xdr:colOff>
      <xdr:row>412</xdr:row>
      <xdr:rowOff>997200</xdr:rowOff>
    </xdr:to>
    <xdr:pic>
      <xdr:nvPicPr>
        <xdr:cNvPr id="347" name="Picture 352" descr="v8_C42B_7ed9a4e"/>
        <xdr:cNvPicPr/>
      </xdr:nvPicPr>
      <xdr:blipFill>
        <a:blip r:embed="rId348"/>
        <a:stretch/>
      </xdr:blipFill>
      <xdr:spPr>
        <a:xfrm>
          <a:off x="263520" y="36394488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13</xdr:row>
      <xdr:rowOff>7920</xdr:rowOff>
    </xdr:from>
    <xdr:to>
      <xdr:col>0</xdr:col>
      <xdr:colOff>1356480</xdr:colOff>
      <xdr:row>413</xdr:row>
      <xdr:rowOff>826560</xdr:rowOff>
    </xdr:to>
    <xdr:pic>
      <xdr:nvPicPr>
        <xdr:cNvPr id="348" name="Picture 353" descr="v8_C42B_7ed9a52"/>
        <xdr:cNvPicPr/>
      </xdr:nvPicPr>
      <xdr:blipFill>
        <a:blip r:embed="rId349"/>
        <a:stretch/>
      </xdr:blipFill>
      <xdr:spPr>
        <a:xfrm>
          <a:off x="366480" y="3649622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14</xdr:row>
      <xdr:rowOff>7920</xdr:rowOff>
    </xdr:from>
    <xdr:to>
      <xdr:col>0</xdr:col>
      <xdr:colOff>1356480</xdr:colOff>
      <xdr:row>414</xdr:row>
      <xdr:rowOff>838440</xdr:rowOff>
    </xdr:to>
    <xdr:pic>
      <xdr:nvPicPr>
        <xdr:cNvPr id="349" name="Picture 354" descr="v8_C42B_7ed9a56"/>
        <xdr:cNvPicPr/>
      </xdr:nvPicPr>
      <xdr:blipFill>
        <a:blip r:embed="rId350"/>
        <a:stretch/>
      </xdr:blipFill>
      <xdr:spPr>
        <a:xfrm>
          <a:off x="366480" y="36597924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15</xdr:row>
      <xdr:rowOff>7920</xdr:rowOff>
    </xdr:from>
    <xdr:to>
      <xdr:col>0</xdr:col>
      <xdr:colOff>1225800</xdr:colOff>
      <xdr:row>415</xdr:row>
      <xdr:rowOff>997560</xdr:rowOff>
    </xdr:to>
    <xdr:pic>
      <xdr:nvPicPr>
        <xdr:cNvPr id="350" name="Picture 355" descr="v8_C42B_7ed9a5a"/>
        <xdr:cNvPicPr/>
      </xdr:nvPicPr>
      <xdr:blipFill>
        <a:blip r:embed="rId351"/>
        <a:stretch/>
      </xdr:blipFill>
      <xdr:spPr>
        <a:xfrm>
          <a:off x="489240" y="36699660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16</xdr:row>
      <xdr:rowOff>7920</xdr:rowOff>
    </xdr:from>
    <xdr:to>
      <xdr:col>0</xdr:col>
      <xdr:colOff>1225800</xdr:colOff>
      <xdr:row>416</xdr:row>
      <xdr:rowOff>997200</xdr:rowOff>
    </xdr:to>
    <xdr:pic>
      <xdr:nvPicPr>
        <xdr:cNvPr id="351" name="Picture 356" descr="v8_C42B_7ed9a62"/>
        <xdr:cNvPicPr/>
      </xdr:nvPicPr>
      <xdr:blipFill>
        <a:blip r:embed="rId352"/>
        <a:stretch/>
      </xdr:blipFill>
      <xdr:spPr>
        <a:xfrm>
          <a:off x="489240" y="36801396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417</xdr:row>
      <xdr:rowOff>7920</xdr:rowOff>
    </xdr:from>
    <xdr:to>
      <xdr:col>0</xdr:col>
      <xdr:colOff>1368000</xdr:colOff>
      <xdr:row>417</xdr:row>
      <xdr:rowOff>826560</xdr:rowOff>
    </xdr:to>
    <xdr:pic>
      <xdr:nvPicPr>
        <xdr:cNvPr id="352" name="Picture 357" descr="v8_C42B_7ed9a66"/>
        <xdr:cNvPicPr/>
      </xdr:nvPicPr>
      <xdr:blipFill>
        <a:blip r:embed="rId353"/>
        <a:stretch/>
      </xdr:blipFill>
      <xdr:spPr>
        <a:xfrm>
          <a:off x="358560" y="36903132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18</xdr:row>
      <xdr:rowOff>7920</xdr:rowOff>
    </xdr:from>
    <xdr:to>
      <xdr:col>0</xdr:col>
      <xdr:colOff>1356480</xdr:colOff>
      <xdr:row>418</xdr:row>
      <xdr:rowOff>826560</xdr:rowOff>
    </xdr:to>
    <xdr:pic>
      <xdr:nvPicPr>
        <xdr:cNvPr id="353" name="Picture 358" descr="v8_C42B_7ed9a6a"/>
        <xdr:cNvPicPr/>
      </xdr:nvPicPr>
      <xdr:blipFill>
        <a:blip r:embed="rId354"/>
        <a:stretch/>
      </xdr:blipFill>
      <xdr:spPr>
        <a:xfrm>
          <a:off x="366480" y="3700483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19</xdr:row>
      <xdr:rowOff>7920</xdr:rowOff>
    </xdr:from>
    <xdr:to>
      <xdr:col>0</xdr:col>
      <xdr:colOff>1356480</xdr:colOff>
      <xdr:row>419</xdr:row>
      <xdr:rowOff>826560</xdr:rowOff>
    </xdr:to>
    <xdr:pic>
      <xdr:nvPicPr>
        <xdr:cNvPr id="354" name="Picture 359" descr="v8_C42B_7ed9a6e"/>
        <xdr:cNvPicPr/>
      </xdr:nvPicPr>
      <xdr:blipFill>
        <a:blip r:embed="rId355"/>
        <a:stretch/>
      </xdr:blipFill>
      <xdr:spPr>
        <a:xfrm>
          <a:off x="366480" y="3710656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20</xdr:row>
      <xdr:rowOff>7920</xdr:rowOff>
    </xdr:from>
    <xdr:to>
      <xdr:col>0</xdr:col>
      <xdr:colOff>1356480</xdr:colOff>
      <xdr:row>420</xdr:row>
      <xdr:rowOff>826560</xdr:rowOff>
    </xdr:to>
    <xdr:pic>
      <xdr:nvPicPr>
        <xdr:cNvPr id="355" name="Picture 360" descr="v8_C42B_7ed9a72"/>
        <xdr:cNvPicPr/>
      </xdr:nvPicPr>
      <xdr:blipFill>
        <a:blip r:embed="rId356"/>
        <a:stretch/>
      </xdr:blipFill>
      <xdr:spPr>
        <a:xfrm>
          <a:off x="366480" y="3720830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21</xdr:row>
      <xdr:rowOff>7920</xdr:rowOff>
    </xdr:from>
    <xdr:to>
      <xdr:col>0</xdr:col>
      <xdr:colOff>1356480</xdr:colOff>
      <xdr:row>421</xdr:row>
      <xdr:rowOff>826560</xdr:rowOff>
    </xdr:to>
    <xdr:pic>
      <xdr:nvPicPr>
        <xdr:cNvPr id="356" name="Picture 361" descr="v8_C42B_7ed9a76"/>
        <xdr:cNvPicPr/>
      </xdr:nvPicPr>
      <xdr:blipFill>
        <a:blip r:embed="rId357"/>
        <a:stretch/>
      </xdr:blipFill>
      <xdr:spPr>
        <a:xfrm>
          <a:off x="366480" y="3731004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22</xdr:row>
      <xdr:rowOff>7920</xdr:rowOff>
    </xdr:from>
    <xdr:to>
      <xdr:col>0</xdr:col>
      <xdr:colOff>1356480</xdr:colOff>
      <xdr:row>422</xdr:row>
      <xdr:rowOff>826560</xdr:rowOff>
    </xdr:to>
    <xdr:pic>
      <xdr:nvPicPr>
        <xdr:cNvPr id="357" name="Picture 362" descr="v8_C42B_7ed9a7a"/>
        <xdr:cNvPicPr/>
      </xdr:nvPicPr>
      <xdr:blipFill>
        <a:blip r:embed="rId358"/>
        <a:stretch/>
      </xdr:blipFill>
      <xdr:spPr>
        <a:xfrm>
          <a:off x="366480" y="3741174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23</xdr:row>
      <xdr:rowOff>7920</xdr:rowOff>
    </xdr:from>
    <xdr:to>
      <xdr:col>0</xdr:col>
      <xdr:colOff>1356480</xdr:colOff>
      <xdr:row>423</xdr:row>
      <xdr:rowOff>389520</xdr:rowOff>
    </xdr:to>
    <xdr:pic>
      <xdr:nvPicPr>
        <xdr:cNvPr id="358" name="Picture 363" descr="v8_C42B_7ed9a80"/>
        <xdr:cNvPicPr/>
      </xdr:nvPicPr>
      <xdr:blipFill>
        <a:blip r:embed="rId359"/>
        <a:stretch/>
      </xdr:blipFill>
      <xdr:spPr>
        <a:xfrm>
          <a:off x="366480" y="375134760"/>
          <a:ext cx="99000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424</xdr:row>
      <xdr:rowOff>7920</xdr:rowOff>
    </xdr:from>
    <xdr:to>
      <xdr:col>0</xdr:col>
      <xdr:colOff>1368000</xdr:colOff>
      <xdr:row>424</xdr:row>
      <xdr:rowOff>381600</xdr:rowOff>
    </xdr:to>
    <xdr:pic>
      <xdr:nvPicPr>
        <xdr:cNvPr id="359" name="Picture 364" descr="v8_C42B_7ed9a84"/>
        <xdr:cNvPicPr/>
      </xdr:nvPicPr>
      <xdr:blipFill>
        <a:blip r:embed="rId360"/>
        <a:stretch/>
      </xdr:blipFill>
      <xdr:spPr>
        <a:xfrm>
          <a:off x="358560" y="376152120"/>
          <a:ext cx="1009440" cy="3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26</xdr:row>
      <xdr:rowOff>7920</xdr:rowOff>
    </xdr:from>
    <xdr:to>
      <xdr:col>0</xdr:col>
      <xdr:colOff>1356480</xdr:colOff>
      <xdr:row>426</xdr:row>
      <xdr:rowOff>826560</xdr:rowOff>
    </xdr:to>
    <xdr:pic>
      <xdr:nvPicPr>
        <xdr:cNvPr id="360" name="Picture 365" descr="v8_C42B_7ed9a88"/>
        <xdr:cNvPicPr/>
      </xdr:nvPicPr>
      <xdr:blipFill>
        <a:blip r:embed="rId361"/>
        <a:stretch/>
      </xdr:blipFill>
      <xdr:spPr>
        <a:xfrm>
          <a:off x="366480" y="3773311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27</xdr:row>
      <xdr:rowOff>7920</xdr:rowOff>
    </xdr:from>
    <xdr:to>
      <xdr:col>0</xdr:col>
      <xdr:colOff>1356480</xdr:colOff>
      <xdr:row>427</xdr:row>
      <xdr:rowOff>758880</xdr:rowOff>
    </xdr:to>
    <xdr:pic>
      <xdr:nvPicPr>
        <xdr:cNvPr id="361" name="Picture 366" descr="v8_C42B_7ed9a8c"/>
        <xdr:cNvPicPr/>
      </xdr:nvPicPr>
      <xdr:blipFill>
        <a:blip r:embed="rId362"/>
        <a:stretch/>
      </xdr:blipFill>
      <xdr:spPr>
        <a:xfrm>
          <a:off x="366480" y="378348480"/>
          <a:ext cx="990000" cy="7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28</xdr:row>
      <xdr:rowOff>7920</xdr:rowOff>
    </xdr:from>
    <xdr:to>
      <xdr:col>0</xdr:col>
      <xdr:colOff>1356480</xdr:colOff>
      <xdr:row>428</xdr:row>
      <xdr:rowOff>826560</xdr:rowOff>
    </xdr:to>
    <xdr:pic>
      <xdr:nvPicPr>
        <xdr:cNvPr id="362" name="Picture 367" descr="v8_C42B_7ed9a92"/>
        <xdr:cNvPicPr/>
      </xdr:nvPicPr>
      <xdr:blipFill>
        <a:blip r:embed="rId363"/>
        <a:stretch/>
      </xdr:blipFill>
      <xdr:spPr>
        <a:xfrm>
          <a:off x="366480" y="3793658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30</xdr:row>
      <xdr:rowOff>8280</xdr:rowOff>
    </xdr:from>
    <xdr:to>
      <xdr:col>0</xdr:col>
      <xdr:colOff>1356480</xdr:colOff>
      <xdr:row>430</xdr:row>
      <xdr:rowOff>826560</xdr:rowOff>
    </xdr:to>
    <xdr:pic>
      <xdr:nvPicPr>
        <xdr:cNvPr id="363" name="Picture 368" descr="v8_C42B_7ed9a96"/>
        <xdr:cNvPicPr/>
      </xdr:nvPicPr>
      <xdr:blipFill>
        <a:blip r:embed="rId364"/>
        <a:stretch/>
      </xdr:blipFill>
      <xdr:spPr>
        <a:xfrm>
          <a:off x="366480" y="38054520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31</xdr:row>
      <xdr:rowOff>7920</xdr:rowOff>
    </xdr:from>
    <xdr:to>
      <xdr:col>0</xdr:col>
      <xdr:colOff>1356480</xdr:colOff>
      <xdr:row>431</xdr:row>
      <xdr:rowOff>826560</xdr:rowOff>
    </xdr:to>
    <xdr:pic>
      <xdr:nvPicPr>
        <xdr:cNvPr id="364" name="Picture 369" descr="v8_C42B_7ed9a9a"/>
        <xdr:cNvPicPr/>
      </xdr:nvPicPr>
      <xdr:blipFill>
        <a:blip r:embed="rId365"/>
        <a:stretch/>
      </xdr:blipFill>
      <xdr:spPr>
        <a:xfrm>
          <a:off x="366480" y="3815622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32</xdr:row>
      <xdr:rowOff>7920</xdr:rowOff>
    </xdr:from>
    <xdr:to>
      <xdr:col>0</xdr:col>
      <xdr:colOff>1356480</xdr:colOff>
      <xdr:row>432</xdr:row>
      <xdr:rowOff>826560</xdr:rowOff>
    </xdr:to>
    <xdr:pic>
      <xdr:nvPicPr>
        <xdr:cNvPr id="365" name="Picture 370" descr="v8_C42B_7ed9a9e"/>
        <xdr:cNvPicPr/>
      </xdr:nvPicPr>
      <xdr:blipFill>
        <a:blip r:embed="rId366"/>
        <a:stretch/>
      </xdr:blipFill>
      <xdr:spPr>
        <a:xfrm>
          <a:off x="366480" y="3825795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33</xdr:row>
      <xdr:rowOff>7920</xdr:rowOff>
    </xdr:from>
    <xdr:to>
      <xdr:col>0</xdr:col>
      <xdr:colOff>1356480</xdr:colOff>
      <xdr:row>433</xdr:row>
      <xdr:rowOff>826560</xdr:rowOff>
    </xdr:to>
    <xdr:pic>
      <xdr:nvPicPr>
        <xdr:cNvPr id="366" name="Picture 371" descr="v8_C42B_7ed9aa2"/>
        <xdr:cNvPicPr/>
      </xdr:nvPicPr>
      <xdr:blipFill>
        <a:blip r:embed="rId367"/>
        <a:stretch/>
      </xdr:blipFill>
      <xdr:spPr>
        <a:xfrm>
          <a:off x="366480" y="3835969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1520</xdr:colOff>
      <xdr:row>436</xdr:row>
      <xdr:rowOff>7920</xdr:rowOff>
    </xdr:from>
    <xdr:to>
      <xdr:col>0</xdr:col>
      <xdr:colOff>1253520</xdr:colOff>
      <xdr:row>436</xdr:row>
      <xdr:rowOff>997560</xdr:rowOff>
    </xdr:to>
    <xdr:pic>
      <xdr:nvPicPr>
        <xdr:cNvPr id="367" name="Picture 372" descr="v8_C42B_7ed9aa6"/>
        <xdr:cNvPicPr/>
      </xdr:nvPicPr>
      <xdr:blipFill>
        <a:blip r:embed="rId368"/>
        <a:stretch/>
      </xdr:blipFill>
      <xdr:spPr>
        <a:xfrm>
          <a:off x="461520" y="384937920"/>
          <a:ext cx="79200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1520</xdr:colOff>
      <xdr:row>439</xdr:row>
      <xdr:rowOff>7920</xdr:rowOff>
    </xdr:from>
    <xdr:to>
      <xdr:col>0</xdr:col>
      <xdr:colOff>1253520</xdr:colOff>
      <xdr:row>439</xdr:row>
      <xdr:rowOff>997560</xdr:rowOff>
    </xdr:to>
    <xdr:pic>
      <xdr:nvPicPr>
        <xdr:cNvPr id="368" name="Picture 373" descr="v8_C42B_7ed9aaa"/>
        <xdr:cNvPicPr/>
      </xdr:nvPicPr>
      <xdr:blipFill>
        <a:blip r:embed="rId369"/>
        <a:stretch/>
      </xdr:blipFill>
      <xdr:spPr>
        <a:xfrm>
          <a:off x="461520" y="386278920"/>
          <a:ext cx="79200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1520</xdr:colOff>
      <xdr:row>440</xdr:row>
      <xdr:rowOff>7920</xdr:rowOff>
    </xdr:from>
    <xdr:to>
      <xdr:col>0</xdr:col>
      <xdr:colOff>1253520</xdr:colOff>
      <xdr:row>440</xdr:row>
      <xdr:rowOff>997560</xdr:rowOff>
    </xdr:to>
    <xdr:pic>
      <xdr:nvPicPr>
        <xdr:cNvPr id="369" name="Picture 374" descr="v8_C42B_7ed9aae"/>
        <xdr:cNvPicPr/>
      </xdr:nvPicPr>
      <xdr:blipFill>
        <a:blip r:embed="rId370"/>
        <a:stretch/>
      </xdr:blipFill>
      <xdr:spPr>
        <a:xfrm>
          <a:off x="461520" y="387296280"/>
          <a:ext cx="79200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7720</xdr:colOff>
      <xdr:row>441</xdr:row>
      <xdr:rowOff>7920</xdr:rowOff>
    </xdr:from>
    <xdr:to>
      <xdr:col>0</xdr:col>
      <xdr:colOff>1508760</xdr:colOff>
      <xdr:row>441</xdr:row>
      <xdr:rowOff>997200</xdr:rowOff>
    </xdr:to>
    <xdr:pic>
      <xdr:nvPicPr>
        <xdr:cNvPr id="370" name="Picture 375" descr="v8_C42B_7ed9ab2"/>
        <xdr:cNvPicPr/>
      </xdr:nvPicPr>
      <xdr:blipFill>
        <a:blip r:embed="rId371"/>
        <a:stretch/>
      </xdr:blipFill>
      <xdr:spPr>
        <a:xfrm>
          <a:off x="207720" y="388313640"/>
          <a:ext cx="130104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1520</xdr:colOff>
      <xdr:row>442</xdr:row>
      <xdr:rowOff>7920</xdr:rowOff>
    </xdr:from>
    <xdr:to>
      <xdr:col>0</xdr:col>
      <xdr:colOff>1253520</xdr:colOff>
      <xdr:row>442</xdr:row>
      <xdr:rowOff>997200</xdr:rowOff>
    </xdr:to>
    <xdr:pic>
      <xdr:nvPicPr>
        <xdr:cNvPr id="371" name="Picture 376" descr="v8_C42B_7ed9ab6"/>
        <xdr:cNvPicPr/>
      </xdr:nvPicPr>
      <xdr:blipFill>
        <a:blip r:embed="rId372"/>
        <a:stretch/>
      </xdr:blipFill>
      <xdr:spPr>
        <a:xfrm>
          <a:off x="461520" y="389331000"/>
          <a:ext cx="79200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1520</xdr:colOff>
      <xdr:row>443</xdr:row>
      <xdr:rowOff>7920</xdr:rowOff>
    </xdr:from>
    <xdr:to>
      <xdr:col>0</xdr:col>
      <xdr:colOff>1253520</xdr:colOff>
      <xdr:row>443</xdr:row>
      <xdr:rowOff>997560</xdr:rowOff>
    </xdr:to>
    <xdr:pic>
      <xdr:nvPicPr>
        <xdr:cNvPr id="372" name="Picture 377" descr="v8_C42B_7ed9abc"/>
        <xdr:cNvPicPr/>
      </xdr:nvPicPr>
      <xdr:blipFill>
        <a:blip r:embed="rId373"/>
        <a:stretch/>
      </xdr:blipFill>
      <xdr:spPr>
        <a:xfrm>
          <a:off x="461520" y="390348000"/>
          <a:ext cx="79200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1520</xdr:colOff>
      <xdr:row>444</xdr:row>
      <xdr:rowOff>7920</xdr:rowOff>
    </xdr:from>
    <xdr:to>
      <xdr:col>0</xdr:col>
      <xdr:colOff>1253520</xdr:colOff>
      <xdr:row>444</xdr:row>
      <xdr:rowOff>997560</xdr:rowOff>
    </xdr:to>
    <xdr:pic>
      <xdr:nvPicPr>
        <xdr:cNvPr id="373" name="Picture 378" descr="v8_C42B_7ed9ac0"/>
        <xdr:cNvPicPr/>
      </xdr:nvPicPr>
      <xdr:blipFill>
        <a:blip r:embed="rId374"/>
        <a:stretch/>
      </xdr:blipFill>
      <xdr:spPr>
        <a:xfrm>
          <a:off x="461520" y="391365360"/>
          <a:ext cx="79200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7720</xdr:colOff>
      <xdr:row>445</xdr:row>
      <xdr:rowOff>7920</xdr:rowOff>
    </xdr:from>
    <xdr:to>
      <xdr:col>0</xdr:col>
      <xdr:colOff>1508760</xdr:colOff>
      <xdr:row>445</xdr:row>
      <xdr:rowOff>997200</xdr:rowOff>
    </xdr:to>
    <xdr:pic>
      <xdr:nvPicPr>
        <xdr:cNvPr id="374" name="Picture 379" descr="v8_C42B_7ed9ac6"/>
        <xdr:cNvPicPr/>
      </xdr:nvPicPr>
      <xdr:blipFill>
        <a:blip r:embed="rId375"/>
        <a:stretch/>
      </xdr:blipFill>
      <xdr:spPr>
        <a:xfrm>
          <a:off x="207720" y="392382720"/>
          <a:ext cx="130104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448</xdr:row>
      <xdr:rowOff>7920</xdr:rowOff>
    </xdr:from>
    <xdr:to>
      <xdr:col>0</xdr:col>
      <xdr:colOff>1368000</xdr:colOff>
      <xdr:row>448</xdr:row>
      <xdr:rowOff>731160</xdr:rowOff>
    </xdr:to>
    <xdr:pic>
      <xdr:nvPicPr>
        <xdr:cNvPr id="375" name="Picture 380" descr="v8_C42B_7ed9aca"/>
        <xdr:cNvPicPr/>
      </xdr:nvPicPr>
      <xdr:blipFill>
        <a:blip r:embed="rId376"/>
        <a:stretch/>
      </xdr:blipFill>
      <xdr:spPr>
        <a:xfrm>
          <a:off x="358560" y="393723720"/>
          <a:ext cx="10094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49</xdr:row>
      <xdr:rowOff>7920</xdr:rowOff>
    </xdr:from>
    <xdr:to>
      <xdr:col>0</xdr:col>
      <xdr:colOff>1356480</xdr:colOff>
      <xdr:row>449</xdr:row>
      <xdr:rowOff>655560</xdr:rowOff>
    </xdr:to>
    <xdr:pic>
      <xdr:nvPicPr>
        <xdr:cNvPr id="376" name="Picture 381" descr="v8_C42B_7ed9ace"/>
        <xdr:cNvPicPr/>
      </xdr:nvPicPr>
      <xdr:blipFill>
        <a:blip r:embed="rId377"/>
        <a:stretch/>
      </xdr:blipFill>
      <xdr:spPr>
        <a:xfrm>
          <a:off x="366480" y="394741080"/>
          <a:ext cx="9900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50</xdr:row>
      <xdr:rowOff>7920</xdr:rowOff>
    </xdr:from>
    <xdr:to>
      <xdr:col>0</xdr:col>
      <xdr:colOff>1356480</xdr:colOff>
      <xdr:row>450</xdr:row>
      <xdr:rowOff>806400</xdr:rowOff>
    </xdr:to>
    <xdr:pic>
      <xdr:nvPicPr>
        <xdr:cNvPr id="377" name="Picture 382" descr="v8_C42B_7ed9ad2"/>
        <xdr:cNvPicPr/>
      </xdr:nvPicPr>
      <xdr:blipFill>
        <a:blip r:embed="rId378"/>
        <a:stretch/>
      </xdr:blipFill>
      <xdr:spPr>
        <a:xfrm>
          <a:off x="366480" y="395758440"/>
          <a:ext cx="99000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51</xdr:row>
      <xdr:rowOff>8280</xdr:rowOff>
    </xdr:from>
    <xdr:to>
      <xdr:col>0</xdr:col>
      <xdr:colOff>1356480</xdr:colOff>
      <xdr:row>451</xdr:row>
      <xdr:rowOff>465120</xdr:rowOff>
    </xdr:to>
    <xdr:pic>
      <xdr:nvPicPr>
        <xdr:cNvPr id="378" name="Picture 383" descr="v8_C42B_7ed9ad6"/>
        <xdr:cNvPicPr/>
      </xdr:nvPicPr>
      <xdr:blipFill>
        <a:blip r:embed="rId379"/>
        <a:stretch/>
      </xdr:blipFill>
      <xdr:spPr>
        <a:xfrm>
          <a:off x="366480" y="396775800"/>
          <a:ext cx="99000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52</xdr:row>
      <xdr:rowOff>7920</xdr:rowOff>
    </xdr:from>
    <xdr:to>
      <xdr:col>0</xdr:col>
      <xdr:colOff>1356480</xdr:colOff>
      <xdr:row>452</xdr:row>
      <xdr:rowOff>465120</xdr:rowOff>
    </xdr:to>
    <xdr:pic>
      <xdr:nvPicPr>
        <xdr:cNvPr id="379" name="Picture 384" descr="v8_C42B_7ed9ada"/>
        <xdr:cNvPicPr/>
      </xdr:nvPicPr>
      <xdr:blipFill>
        <a:blip r:embed="rId380"/>
        <a:stretch/>
      </xdr:blipFill>
      <xdr:spPr>
        <a:xfrm>
          <a:off x="366480" y="397792800"/>
          <a:ext cx="9900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53</xdr:row>
      <xdr:rowOff>7920</xdr:rowOff>
    </xdr:from>
    <xdr:to>
      <xdr:col>0</xdr:col>
      <xdr:colOff>1356480</xdr:colOff>
      <xdr:row>453</xdr:row>
      <xdr:rowOff>798840</xdr:rowOff>
    </xdr:to>
    <xdr:pic>
      <xdr:nvPicPr>
        <xdr:cNvPr id="380" name="Picture 385" descr="v8_C42B_7ed9ade"/>
        <xdr:cNvPicPr/>
      </xdr:nvPicPr>
      <xdr:blipFill>
        <a:blip r:embed="rId381"/>
        <a:stretch/>
      </xdr:blipFill>
      <xdr:spPr>
        <a:xfrm>
          <a:off x="366480" y="398810160"/>
          <a:ext cx="990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54</xdr:row>
      <xdr:rowOff>7920</xdr:rowOff>
    </xdr:from>
    <xdr:to>
      <xdr:col>0</xdr:col>
      <xdr:colOff>1356480</xdr:colOff>
      <xdr:row>454</xdr:row>
      <xdr:rowOff>838440</xdr:rowOff>
    </xdr:to>
    <xdr:pic>
      <xdr:nvPicPr>
        <xdr:cNvPr id="381" name="Picture 386" descr="v8_C42B_7ed9ae2"/>
        <xdr:cNvPicPr/>
      </xdr:nvPicPr>
      <xdr:blipFill>
        <a:blip r:embed="rId382"/>
        <a:stretch/>
      </xdr:blipFill>
      <xdr:spPr>
        <a:xfrm>
          <a:off x="366480" y="39982752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55</xdr:row>
      <xdr:rowOff>8280</xdr:rowOff>
    </xdr:from>
    <xdr:to>
      <xdr:col>0</xdr:col>
      <xdr:colOff>1356480</xdr:colOff>
      <xdr:row>455</xdr:row>
      <xdr:rowOff>838440</xdr:rowOff>
    </xdr:to>
    <xdr:pic>
      <xdr:nvPicPr>
        <xdr:cNvPr id="382" name="Picture 387" descr="v8_C42B_7ed9ae8"/>
        <xdr:cNvPicPr/>
      </xdr:nvPicPr>
      <xdr:blipFill>
        <a:blip r:embed="rId383"/>
        <a:stretch/>
      </xdr:blipFill>
      <xdr:spPr>
        <a:xfrm>
          <a:off x="366480" y="400844880"/>
          <a:ext cx="990000" cy="8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56</xdr:row>
      <xdr:rowOff>7920</xdr:rowOff>
    </xdr:from>
    <xdr:to>
      <xdr:col>0</xdr:col>
      <xdr:colOff>1356480</xdr:colOff>
      <xdr:row>456</xdr:row>
      <xdr:rowOff>838440</xdr:rowOff>
    </xdr:to>
    <xdr:pic>
      <xdr:nvPicPr>
        <xdr:cNvPr id="383" name="Picture 388" descr="v8_C42B_7ed9aec"/>
        <xdr:cNvPicPr/>
      </xdr:nvPicPr>
      <xdr:blipFill>
        <a:blip r:embed="rId384"/>
        <a:stretch/>
      </xdr:blipFill>
      <xdr:spPr>
        <a:xfrm>
          <a:off x="366480" y="40186188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57</xdr:row>
      <xdr:rowOff>7920</xdr:rowOff>
    </xdr:from>
    <xdr:to>
      <xdr:col>0</xdr:col>
      <xdr:colOff>1356480</xdr:colOff>
      <xdr:row>457</xdr:row>
      <xdr:rowOff>838440</xdr:rowOff>
    </xdr:to>
    <xdr:pic>
      <xdr:nvPicPr>
        <xdr:cNvPr id="384" name="Picture 389" descr="v8_C42B_7ed9af0"/>
        <xdr:cNvPicPr/>
      </xdr:nvPicPr>
      <xdr:blipFill>
        <a:blip r:embed="rId385"/>
        <a:stretch/>
      </xdr:blipFill>
      <xdr:spPr>
        <a:xfrm>
          <a:off x="366480" y="40287924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458</xdr:row>
      <xdr:rowOff>7920</xdr:rowOff>
    </xdr:from>
    <xdr:to>
      <xdr:col>0</xdr:col>
      <xdr:colOff>1461240</xdr:colOff>
      <xdr:row>458</xdr:row>
      <xdr:rowOff>997200</xdr:rowOff>
    </xdr:to>
    <xdr:pic>
      <xdr:nvPicPr>
        <xdr:cNvPr id="385" name="Picture 390" descr="v8_C42B_7ed9af4"/>
        <xdr:cNvPicPr/>
      </xdr:nvPicPr>
      <xdr:blipFill>
        <a:blip r:embed="rId386"/>
        <a:stretch/>
      </xdr:blipFill>
      <xdr:spPr>
        <a:xfrm>
          <a:off x="263520" y="40389660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460</xdr:row>
      <xdr:rowOff>7920</xdr:rowOff>
    </xdr:from>
    <xdr:to>
      <xdr:col>0</xdr:col>
      <xdr:colOff>1368000</xdr:colOff>
      <xdr:row>460</xdr:row>
      <xdr:rowOff>790920</xdr:rowOff>
    </xdr:to>
    <xdr:pic>
      <xdr:nvPicPr>
        <xdr:cNvPr id="386" name="Picture 391" descr="v8_C42B_7ed9afa"/>
        <xdr:cNvPicPr/>
      </xdr:nvPicPr>
      <xdr:blipFill>
        <a:blip r:embed="rId387"/>
        <a:stretch/>
      </xdr:blipFill>
      <xdr:spPr>
        <a:xfrm>
          <a:off x="358560" y="405075600"/>
          <a:ext cx="1009440" cy="78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62</xdr:row>
      <xdr:rowOff>7920</xdr:rowOff>
    </xdr:from>
    <xdr:to>
      <xdr:col>0</xdr:col>
      <xdr:colOff>1225800</xdr:colOff>
      <xdr:row>462</xdr:row>
      <xdr:rowOff>997200</xdr:rowOff>
    </xdr:to>
    <xdr:pic>
      <xdr:nvPicPr>
        <xdr:cNvPr id="387" name="Picture 392" descr="v8_C42B_7ed9afe"/>
        <xdr:cNvPicPr/>
      </xdr:nvPicPr>
      <xdr:blipFill>
        <a:blip r:embed="rId388"/>
        <a:stretch/>
      </xdr:blipFill>
      <xdr:spPr>
        <a:xfrm>
          <a:off x="489240" y="40625496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63</xdr:row>
      <xdr:rowOff>7920</xdr:rowOff>
    </xdr:from>
    <xdr:to>
      <xdr:col>0</xdr:col>
      <xdr:colOff>1225800</xdr:colOff>
      <xdr:row>463</xdr:row>
      <xdr:rowOff>997200</xdr:rowOff>
    </xdr:to>
    <xdr:pic>
      <xdr:nvPicPr>
        <xdr:cNvPr id="388" name="Picture 393" descr="v8_C42B_7ed9b02"/>
        <xdr:cNvPicPr/>
      </xdr:nvPicPr>
      <xdr:blipFill>
        <a:blip r:embed="rId389"/>
        <a:stretch/>
      </xdr:blipFill>
      <xdr:spPr>
        <a:xfrm>
          <a:off x="489240" y="40727232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64</xdr:row>
      <xdr:rowOff>7920</xdr:rowOff>
    </xdr:from>
    <xdr:to>
      <xdr:col>0</xdr:col>
      <xdr:colOff>1225800</xdr:colOff>
      <xdr:row>464</xdr:row>
      <xdr:rowOff>997560</xdr:rowOff>
    </xdr:to>
    <xdr:pic>
      <xdr:nvPicPr>
        <xdr:cNvPr id="389" name="Picture 394" descr="v8_C42B_7ed9b06"/>
        <xdr:cNvPicPr/>
      </xdr:nvPicPr>
      <xdr:blipFill>
        <a:blip r:embed="rId390"/>
        <a:stretch/>
      </xdr:blipFill>
      <xdr:spPr>
        <a:xfrm>
          <a:off x="489240" y="40828932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65</xdr:row>
      <xdr:rowOff>7920</xdr:rowOff>
    </xdr:from>
    <xdr:to>
      <xdr:col>0</xdr:col>
      <xdr:colOff>1225800</xdr:colOff>
      <xdr:row>465</xdr:row>
      <xdr:rowOff>997560</xdr:rowOff>
    </xdr:to>
    <xdr:pic>
      <xdr:nvPicPr>
        <xdr:cNvPr id="390" name="Picture 395" descr="v8_C42B_7ed9b0a"/>
        <xdr:cNvPicPr/>
      </xdr:nvPicPr>
      <xdr:blipFill>
        <a:blip r:embed="rId391"/>
        <a:stretch/>
      </xdr:blipFill>
      <xdr:spPr>
        <a:xfrm>
          <a:off x="489240" y="40930668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66</xdr:row>
      <xdr:rowOff>7920</xdr:rowOff>
    </xdr:from>
    <xdr:to>
      <xdr:col>0</xdr:col>
      <xdr:colOff>1225800</xdr:colOff>
      <xdr:row>466</xdr:row>
      <xdr:rowOff>997200</xdr:rowOff>
    </xdr:to>
    <xdr:pic>
      <xdr:nvPicPr>
        <xdr:cNvPr id="391" name="Picture 396" descr="v8_C42B_7ed9b0e"/>
        <xdr:cNvPicPr/>
      </xdr:nvPicPr>
      <xdr:blipFill>
        <a:blip r:embed="rId392"/>
        <a:stretch/>
      </xdr:blipFill>
      <xdr:spPr>
        <a:xfrm>
          <a:off x="489240" y="41032404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67</xdr:row>
      <xdr:rowOff>7920</xdr:rowOff>
    </xdr:from>
    <xdr:to>
      <xdr:col>0</xdr:col>
      <xdr:colOff>1225800</xdr:colOff>
      <xdr:row>467</xdr:row>
      <xdr:rowOff>997200</xdr:rowOff>
    </xdr:to>
    <xdr:pic>
      <xdr:nvPicPr>
        <xdr:cNvPr id="392" name="Picture 397" descr="v8_C42B_7ed9b12"/>
        <xdr:cNvPicPr/>
      </xdr:nvPicPr>
      <xdr:blipFill>
        <a:blip r:embed="rId393"/>
        <a:stretch/>
      </xdr:blipFill>
      <xdr:spPr>
        <a:xfrm>
          <a:off x="489240" y="41134140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68</xdr:row>
      <xdr:rowOff>7920</xdr:rowOff>
    </xdr:from>
    <xdr:to>
      <xdr:col>0</xdr:col>
      <xdr:colOff>1225800</xdr:colOff>
      <xdr:row>468</xdr:row>
      <xdr:rowOff>997560</xdr:rowOff>
    </xdr:to>
    <xdr:pic>
      <xdr:nvPicPr>
        <xdr:cNvPr id="393" name="Picture 398" descr="v8_C42B_7ed9b16"/>
        <xdr:cNvPicPr/>
      </xdr:nvPicPr>
      <xdr:blipFill>
        <a:blip r:embed="rId394"/>
        <a:stretch/>
      </xdr:blipFill>
      <xdr:spPr>
        <a:xfrm>
          <a:off x="489240" y="41235840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69</xdr:row>
      <xdr:rowOff>7920</xdr:rowOff>
    </xdr:from>
    <xdr:to>
      <xdr:col>0</xdr:col>
      <xdr:colOff>1225800</xdr:colOff>
      <xdr:row>469</xdr:row>
      <xdr:rowOff>997560</xdr:rowOff>
    </xdr:to>
    <xdr:pic>
      <xdr:nvPicPr>
        <xdr:cNvPr id="394" name="Picture 399" descr="v8_C42B_7ed9b1a"/>
        <xdr:cNvPicPr/>
      </xdr:nvPicPr>
      <xdr:blipFill>
        <a:blip r:embed="rId395"/>
        <a:stretch/>
      </xdr:blipFill>
      <xdr:spPr>
        <a:xfrm>
          <a:off x="489240" y="41337576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70</xdr:row>
      <xdr:rowOff>7920</xdr:rowOff>
    </xdr:from>
    <xdr:to>
      <xdr:col>0</xdr:col>
      <xdr:colOff>1225800</xdr:colOff>
      <xdr:row>470</xdr:row>
      <xdr:rowOff>997200</xdr:rowOff>
    </xdr:to>
    <xdr:pic>
      <xdr:nvPicPr>
        <xdr:cNvPr id="395" name="Picture 400" descr="v8_C42B_7ed9b1e"/>
        <xdr:cNvPicPr/>
      </xdr:nvPicPr>
      <xdr:blipFill>
        <a:blip r:embed="rId396"/>
        <a:stretch/>
      </xdr:blipFill>
      <xdr:spPr>
        <a:xfrm>
          <a:off x="489240" y="41439312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71</xdr:row>
      <xdr:rowOff>7920</xdr:rowOff>
    </xdr:from>
    <xdr:to>
      <xdr:col>0</xdr:col>
      <xdr:colOff>1225800</xdr:colOff>
      <xdr:row>471</xdr:row>
      <xdr:rowOff>997200</xdr:rowOff>
    </xdr:to>
    <xdr:pic>
      <xdr:nvPicPr>
        <xdr:cNvPr id="396" name="Picture 401" descr="v8_C42B_7ed9b22"/>
        <xdr:cNvPicPr/>
      </xdr:nvPicPr>
      <xdr:blipFill>
        <a:blip r:embed="rId397"/>
        <a:stretch/>
      </xdr:blipFill>
      <xdr:spPr>
        <a:xfrm>
          <a:off x="489240" y="41541048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72</xdr:row>
      <xdr:rowOff>7920</xdr:rowOff>
    </xdr:from>
    <xdr:to>
      <xdr:col>0</xdr:col>
      <xdr:colOff>1225800</xdr:colOff>
      <xdr:row>472</xdr:row>
      <xdr:rowOff>997560</xdr:rowOff>
    </xdr:to>
    <xdr:pic>
      <xdr:nvPicPr>
        <xdr:cNvPr id="397" name="Picture 402" descr="v8_C42B_7ed9b26"/>
        <xdr:cNvPicPr/>
      </xdr:nvPicPr>
      <xdr:blipFill>
        <a:blip r:embed="rId398"/>
        <a:stretch/>
      </xdr:blipFill>
      <xdr:spPr>
        <a:xfrm>
          <a:off x="489240" y="41642748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73</xdr:row>
      <xdr:rowOff>7920</xdr:rowOff>
    </xdr:from>
    <xdr:to>
      <xdr:col>0</xdr:col>
      <xdr:colOff>1225800</xdr:colOff>
      <xdr:row>473</xdr:row>
      <xdr:rowOff>997560</xdr:rowOff>
    </xdr:to>
    <xdr:pic>
      <xdr:nvPicPr>
        <xdr:cNvPr id="398" name="Picture 403" descr="v8_C42B_7ed9b2c"/>
        <xdr:cNvPicPr/>
      </xdr:nvPicPr>
      <xdr:blipFill>
        <a:blip r:embed="rId399"/>
        <a:stretch/>
      </xdr:blipFill>
      <xdr:spPr>
        <a:xfrm>
          <a:off x="489240" y="41744484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74</xdr:row>
      <xdr:rowOff>7920</xdr:rowOff>
    </xdr:from>
    <xdr:to>
      <xdr:col>0</xdr:col>
      <xdr:colOff>1225800</xdr:colOff>
      <xdr:row>474</xdr:row>
      <xdr:rowOff>997200</xdr:rowOff>
    </xdr:to>
    <xdr:pic>
      <xdr:nvPicPr>
        <xdr:cNvPr id="399" name="Picture 404" descr="v8_C42B_7ed9b30"/>
        <xdr:cNvPicPr/>
      </xdr:nvPicPr>
      <xdr:blipFill>
        <a:blip r:embed="rId400"/>
        <a:stretch/>
      </xdr:blipFill>
      <xdr:spPr>
        <a:xfrm>
          <a:off x="489240" y="41846220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75</xdr:row>
      <xdr:rowOff>7920</xdr:rowOff>
    </xdr:from>
    <xdr:to>
      <xdr:col>0</xdr:col>
      <xdr:colOff>1225800</xdr:colOff>
      <xdr:row>475</xdr:row>
      <xdr:rowOff>997200</xdr:rowOff>
    </xdr:to>
    <xdr:pic>
      <xdr:nvPicPr>
        <xdr:cNvPr id="400" name="Picture 405" descr="v8_C42B_7ed9b34"/>
        <xdr:cNvPicPr/>
      </xdr:nvPicPr>
      <xdr:blipFill>
        <a:blip r:embed="rId401"/>
        <a:stretch/>
      </xdr:blipFill>
      <xdr:spPr>
        <a:xfrm>
          <a:off x="489240" y="41947956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76</xdr:row>
      <xdr:rowOff>7920</xdr:rowOff>
    </xdr:from>
    <xdr:to>
      <xdr:col>0</xdr:col>
      <xdr:colOff>1225800</xdr:colOff>
      <xdr:row>476</xdr:row>
      <xdr:rowOff>997560</xdr:rowOff>
    </xdr:to>
    <xdr:pic>
      <xdr:nvPicPr>
        <xdr:cNvPr id="401" name="Picture 406" descr="v8_C42B_7ed9b38"/>
        <xdr:cNvPicPr/>
      </xdr:nvPicPr>
      <xdr:blipFill>
        <a:blip r:embed="rId402"/>
        <a:stretch/>
      </xdr:blipFill>
      <xdr:spPr>
        <a:xfrm>
          <a:off x="489240" y="42049656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477</xdr:row>
      <xdr:rowOff>7920</xdr:rowOff>
    </xdr:from>
    <xdr:to>
      <xdr:col>0</xdr:col>
      <xdr:colOff>1461240</xdr:colOff>
      <xdr:row>477</xdr:row>
      <xdr:rowOff>997560</xdr:rowOff>
    </xdr:to>
    <xdr:pic>
      <xdr:nvPicPr>
        <xdr:cNvPr id="402" name="Picture 407" descr="v8_C42B_7ed9b3e"/>
        <xdr:cNvPicPr/>
      </xdr:nvPicPr>
      <xdr:blipFill>
        <a:blip r:embed="rId403"/>
        <a:stretch/>
      </xdr:blipFill>
      <xdr:spPr>
        <a:xfrm>
          <a:off x="263520" y="42151392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478</xdr:row>
      <xdr:rowOff>7920</xdr:rowOff>
    </xdr:from>
    <xdr:to>
      <xdr:col>0</xdr:col>
      <xdr:colOff>1461240</xdr:colOff>
      <xdr:row>478</xdr:row>
      <xdr:rowOff>997200</xdr:rowOff>
    </xdr:to>
    <xdr:pic>
      <xdr:nvPicPr>
        <xdr:cNvPr id="403" name="Picture 408" descr="v8_C42B_7ed9b42"/>
        <xdr:cNvPicPr/>
      </xdr:nvPicPr>
      <xdr:blipFill>
        <a:blip r:embed="rId404"/>
        <a:stretch/>
      </xdr:blipFill>
      <xdr:spPr>
        <a:xfrm>
          <a:off x="263520" y="42253128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479</xdr:row>
      <xdr:rowOff>7920</xdr:rowOff>
    </xdr:from>
    <xdr:to>
      <xdr:col>0</xdr:col>
      <xdr:colOff>1461240</xdr:colOff>
      <xdr:row>479</xdr:row>
      <xdr:rowOff>997200</xdr:rowOff>
    </xdr:to>
    <xdr:pic>
      <xdr:nvPicPr>
        <xdr:cNvPr id="404" name="Picture 409" descr="v8_C42B_7ed9b46"/>
        <xdr:cNvPicPr/>
      </xdr:nvPicPr>
      <xdr:blipFill>
        <a:blip r:embed="rId405"/>
        <a:stretch/>
      </xdr:blipFill>
      <xdr:spPr>
        <a:xfrm>
          <a:off x="263520" y="42354864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480</xdr:row>
      <xdr:rowOff>7920</xdr:rowOff>
    </xdr:from>
    <xdr:to>
      <xdr:col>0</xdr:col>
      <xdr:colOff>1461240</xdr:colOff>
      <xdr:row>480</xdr:row>
      <xdr:rowOff>997560</xdr:rowOff>
    </xdr:to>
    <xdr:pic>
      <xdr:nvPicPr>
        <xdr:cNvPr id="405" name="Picture 410" descr="v8_C42B_7ed9b4a"/>
        <xdr:cNvPicPr/>
      </xdr:nvPicPr>
      <xdr:blipFill>
        <a:blip r:embed="rId406"/>
        <a:stretch/>
      </xdr:blipFill>
      <xdr:spPr>
        <a:xfrm>
          <a:off x="263520" y="42456564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481</xdr:row>
      <xdr:rowOff>7920</xdr:rowOff>
    </xdr:from>
    <xdr:to>
      <xdr:col>0</xdr:col>
      <xdr:colOff>1461240</xdr:colOff>
      <xdr:row>481</xdr:row>
      <xdr:rowOff>997560</xdr:rowOff>
    </xdr:to>
    <xdr:pic>
      <xdr:nvPicPr>
        <xdr:cNvPr id="406" name="Picture 411" descr="v8_C42B_7ed9b4e"/>
        <xdr:cNvPicPr/>
      </xdr:nvPicPr>
      <xdr:blipFill>
        <a:blip r:embed="rId407"/>
        <a:stretch/>
      </xdr:blipFill>
      <xdr:spPr>
        <a:xfrm>
          <a:off x="263520" y="42558300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800</xdr:colOff>
      <xdr:row>482</xdr:row>
      <xdr:rowOff>7920</xdr:rowOff>
    </xdr:from>
    <xdr:to>
      <xdr:col>0</xdr:col>
      <xdr:colOff>1459800</xdr:colOff>
      <xdr:row>482</xdr:row>
      <xdr:rowOff>989280</xdr:rowOff>
    </xdr:to>
    <xdr:pic>
      <xdr:nvPicPr>
        <xdr:cNvPr id="407" name="Picture 412" descr="v8_C42B_7ed9b54"/>
        <xdr:cNvPicPr/>
      </xdr:nvPicPr>
      <xdr:blipFill>
        <a:blip r:embed="rId408"/>
        <a:stretch/>
      </xdr:blipFill>
      <xdr:spPr>
        <a:xfrm>
          <a:off x="253800" y="426600360"/>
          <a:ext cx="120600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83</xdr:row>
      <xdr:rowOff>7920</xdr:rowOff>
    </xdr:from>
    <xdr:to>
      <xdr:col>0</xdr:col>
      <xdr:colOff>1225800</xdr:colOff>
      <xdr:row>483</xdr:row>
      <xdr:rowOff>997200</xdr:rowOff>
    </xdr:to>
    <xdr:pic>
      <xdr:nvPicPr>
        <xdr:cNvPr id="408" name="Picture 413" descr="v8_C42B_7ed9b58"/>
        <xdr:cNvPicPr/>
      </xdr:nvPicPr>
      <xdr:blipFill>
        <a:blip r:embed="rId409"/>
        <a:stretch/>
      </xdr:blipFill>
      <xdr:spPr>
        <a:xfrm>
          <a:off x="489240" y="42761772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484</xdr:row>
      <xdr:rowOff>7920</xdr:rowOff>
    </xdr:from>
    <xdr:to>
      <xdr:col>0</xdr:col>
      <xdr:colOff>1461240</xdr:colOff>
      <xdr:row>484</xdr:row>
      <xdr:rowOff>997560</xdr:rowOff>
    </xdr:to>
    <xdr:pic>
      <xdr:nvPicPr>
        <xdr:cNvPr id="409" name="Picture 414" descr="v8_C42B_7ed9b5c"/>
        <xdr:cNvPicPr/>
      </xdr:nvPicPr>
      <xdr:blipFill>
        <a:blip r:embed="rId410"/>
        <a:stretch/>
      </xdr:blipFill>
      <xdr:spPr>
        <a:xfrm>
          <a:off x="263520" y="42863472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485</xdr:row>
      <xdr:rowOff>7920</xdr:rowOff>
    </xdr:from>
    <xdr:to>
      <xdr:col>0</xdr:col>
      <xdr:colOff>1461240</xdr:colOff>
      <xdr:row>485</xdr:row>
      <xdr:rowOff>997560</xdr:rowOff>
    </xdr:to>
    <xdr:pic>
      <xdr:nvPicPr>
        <xdr:cNvPr id="410" name="Picture 415" descr="v8_C42B_7ed9b62"/>
        <xdr:cNvPicPr/>
      </xdr:nvPicPr>
      <xdr:blipFill>
        <a:blip r:embed="rId411"/>
        <a:stretch/>
      </xdr:blipFill>
      <xdr:spPr>
        <a:xfrm>
          <a:off x="263520" y="42965208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486</xdr:row>
      <xdr:rowOff>7920</xdr:rowOff>
    </xdr:from>
    <xdr:to>
      <xdr:col>0</xdr:col>
      <xdr:colOff>1461240</xdr:colOff>
      <xdr:row>486</xdr:row>
      <xdr:rowOff>997200</xdr:rowOff>
    </xdr:to>
    <xdr:pic>
      <xdr:nvPicPr>
        <xdr:cNvPr id="411" name="Picture 416" descr="v8_C42B_7ed9b66"/>
        <xdr:cNvPicPr/>
      </xdr:nvPicPr>
      <xdr:blipFill>
        <a:blip r:embed="rId412"/>
        <a:stretch/>
      </xdr:blipFill>
      <xdr:spPr>
        <a:xfrm>
          <a:off x="263520" y="43066944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487</xdr:row>
      <xdr:rowOff>7920</xdr:rowOff>
    </xdr:from>
    <xdr:to>
      <xdr:col>0</xdr:col>
      <xdr:colOff>1225800</xdr:colOff>
      <xdr:row>487</xdr:row>
      <xdr:rowOff>997200</xdr:rowOff>
    </xdr:to>
    <xdr:pic>
      <xdr:nvPicPr>
        <xdr:cNvPr id="412" name="Picture 417" descr="v8_C42B_7ed9b6a"/>
        <xdr:cNvPicPr/>
      </xdr:nvPicPr>
      <xdr:blipFill>
        <a:blip r:embed="rId413"/>
        <a:stretch/>
      </xdr:blipFill>
      <xdr:spPr>
        <a:xfrm>
          <a:off x="489240" y="43168680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800</xdr:colOff>
      <xdr:row>488</xdr:row>
      <xdr:rowOff>7920</xdr:rowOff>
    </xdr:from>
    <xdr:to>
      <xdr:col>0</xdr:col>
      <xdr:colOff>1459800</xdr:colOff>
      <xdr:row>488</xdr:row>
      <xdr:rowOff>989640</xdr:rowOff>
    </xdr:to>
    <xdr:pic>
      <xdr:nvPicPr>
        <xdr:cNvPr id="413" name="Picture 418" descr="v8_C42B_7ed9b6e"/>
        <xdr:cNvPicPr/>
      </xdr:nvPicPr>
      <xdr:blipFill>
        <a:blip r:embed="rId414"/>
        <a:stretch/>
      </xdr:blipFill>
      <xdr:spPr>
        <a:xfrm>
          <a:off x="253800" y="432703800"/>
          <a:ext cx="120600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800</xdr:colOff>
      <xdr:row>489</xdr:row>
      <xdr:rowOff>7920</xdr:rowOff>
    </xdr:from>
    <xdr:to>
      <xdr:col>0</xdr:col>
      <xdr:colOff>1459800</xdr:colOff>
      <xdr:row>489</xdr:row>
      <xdr:rowOff>989640</xdr:rowOff>
    </xdr:to>
    <xdr:pic>
      <xdr:nvPicPr>
        <xdr:cNvPr id="414" name="Picture 419" descr="v8_C42B_7ed9b72"/>
        <xdr:cNvPicPr/>
      </xdr:nvPicPr>
      <xdr:blipFill>
        <a:blip r:embed="rId415"/>
        <a:stretch/>
      </xdr:blipFill>
      <xdr:spPr>
        <a:xfrm>
          <a:off x="253800" y="433721160"/>
          <a:ext cx="120600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800</xdr:colOff>
      <xdr:row>490</xdr:row>
      <xdr:rowOff>7920</xdr:rowOff>
    </xdr:from>
    <xdr:to>
      <xdr:col>0</xdr:col>
      <xdr:colOff>1459800</xdr:colOff>
      <xdr:row>490</xdr:row>
      <xdr:rowOff>989280</xdr:rowOff>
    </xdr:to>
    <xdr:pic>
      <xdr:nvPicPr>
        <xdr:cNvPr id="415" name="Picture 420" descr="v8_C42B_7ed9b76"/>
        <xdr:cNvPicPr/>
      </xdr:nvPicPr>
      <xdr:blipFill>
        <a:blip r:embed="rId416"/>
        <a:stretch/>
      </xdr:blipFill>
      <xdr:spPr>
        <a:xfrm>
          <a:off x="253800" y="434738520"/>
          <a:ext cx="120600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800</xdr:colOff>
      <xdr:row>491</xdr:row>
      <xdr:rowOff>7920</xdr:rowOff>
    </xdr:from>
    <xdr:to>
      <xdr:col>0</xdr:col>
      <xdr:colOff>1459800</xdr:colOff>
      <xdr:row>491</xdr:row>
      <xdr:rowOff>989280</xdr:rowOff>
    </xdr:to>
    <xdr:pic>
      <xdr:nvPicPr>
        <xdr:cNvPr id="416" name="Picture 421" descr="v8_C42B_7ed9b7a"/>
        <xdr:cNvPicPr/>
      </xdr:nvPicPr>
      <xdr:blipFill>
        <a:blip r:embed="rId417"/>
        <a:stretch/>
      </xdr:blipFill>
      <xdr:spPr>
        <a:xfrm>
          <a:off x="253800" y="435755880"/>
          <a:ext cx="120600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800</xdr:colOff>
      <xdr:row>492</xdr:row>
      <xdr:rowOff>7920</xdr:rowOff>
    </xdr:from>
    <xdr:to>
      <xdr:col>0</xdr:col>
      <xdr:colOff>1459800</xdr:colOff>
      <xdr:row>492</xdr:row>
      <xdr:rowOff>989640</xdr:rowOff>
    </xdr:to>
    <xdr:pic>
      <xdr:nvPicPr>
        <xdr:cNvPr id="417" name="Picture 422" descr="v8_C42B_7ed9b7e"/>
        <xdr:cNvPicPr/>
      </xdr:nvPicPr>
      <xdr:blipFill>
        <a:blip r:embed="rId418"/>
        <a:stretch/>
      </xdr:blipFill>
      <xdr:spPr>
        <a:xfrm>
          <a:off x="253800" y="436772880"/>
          <a:ext cx="120600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800</xdr:colOff>
      <xdr:row>493</xdr:row>
      <xdr:rowOff>7920</xdr:rowOff>
    </xdr:from>
    <xdr:to>
      <xdr:col>0</xdr:col>
      <xdr:colOff>1459800</xdr:colOff>
      <xdr:row>493</xdr:row>
      <xdr:rowOff>989640</xdr:rowOff>
    </xdr:to>
    <xdr:pic>
      <xdr:nvPicPr>
        <xdr:cNvPr id="418" name="Picture 423" descr="v8_C42B_7ed9b82"/>
        <xdr:cNvPicPr/>
      </xdr:nvPicPr>
      <xdr:blipFill>
        <a:blip r:embed="rId419"/>
        <a:stretch/>
      </xdr:blipFill>
      <xdr:spPr>
        <a:xfrm>
          <a:off x="253800" y="437790240"/>
          <a:ext cx="120600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94</xdr:row>
      <xdr:rowOff>7920</xdr:rowOff>
    </xdr:from>
    <xdr:to>
      <xdr:col>0</xdr:col>
      <xdr:colOff>1356480</xdr:colOff>
      <xdr:row>494</xdr:row>
      <xdr:rowOff>826560</xdr:rowOff>
    </xdr:to>
    <xdr:pic>
      <xdr:nvPicPr>
        <xdr:cNvPr id="419" name="Picture 424" descr="v8_C42B_7ed9b86"/>
        <xdr:cNvPicPr/>
      </xdr:nvPicPr>
      <xdr:blipFill>
        <a:blip r:embed="rId420"/>
        <a:stretch/>
      </xdr:blipFill>
      <xdr:spPr>
        <a:xfrm>
          <a:off x="366480" y="4388076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95</xdr:row>
      <xdr:rowOff>7920</xdr:rowOff>
    </xdr:from>
    <xdr:to>
      <xdr:col>0</xdr:col>
      <xdr:colOff>1356480</xdr:colOff>
      <xdr:row>495</xdr:row>
      <xdr:rowOff>826200</xdr:rowOff>
    </xdr:to>
    <xdr:pic>
      <xdr:nvPicPr>
        <xdr:cNvPr id="420" name="Picture 425" descr="v8_C42B_7ed9b8a"/>
        <xdr:cNvPicPr/>
      </xdr:nvPicPr>
      <xdr:blipFill>
        <a:blip r:embed="rId421"/>
        <a:stretch/>
      </xdr:blipFill>
      <xdr:spPr>
        <a:xfrm>
          <a:off x="366480" y="43982496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96</xdr:row>
      <xdr:rowOff>7920</xdr:rowOff>
    </xdr:from>
    <xdr:to>
      <xdr:col>0</xdr:col>
      <xdr:colOff>1356480</xdr:colOff>
      <xdr:row>496</xdr:row>
      <xdr:rowOff>826560</xdr:rowOff>
    </xdr:to>
    <xdr:pic>
      <xdr:nvPicPr>
        <xdr:cNvPr id="421" name="Picture 426" descr="v8_C42B_7ed9b90"/>
        <xdr:cNvPicPr/>
      </xdr:nvPicPr>
      <xdr:blipFill>
        <a:blip r:embed="rId422"/>
        <a:stretch/>
      </xdr:blipFill>
      <xdr:spPr>
        <a:xfrm>
          <a:off x="366480" y="4408419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97</xdr:row>
      <xdr:rowOff>7920</xdr:rowOff>
    </xdr:from>
    <xdr:to>
      <xdr:col>0</xdr:col>
      <xdr:colOff>1356480</xdr:colOff>
      <xdr:row>497</xdr:row>
      <xdr:rowOff>826560</xdr:rowOff>
    </xdr:to>
    <xdr:pic>
      <xdr:nvPicPr>
        <xdr:cNvPr id="422" name="Picture 427" descr="v8_C42B_7ed9b94"/>
        <xdr:cNvPicPr/>
      </xdr:nvPicPr>
      <xdr:blipFill>
        <a:blip r:embed="rId423"/>
        <a:stretch/>
      </xdr:blipFill>
      <xdr:spPr>
        <a:xfrm>
          <a:off x="366480" y="4418593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98</xdr:row>
      <xdr:rowOff>7920</xdr:rowOff>
    </xdr:from>
    <xdr:to>
      <xdr:col>0</xdr:col>
      <xdr:colOff>1356480</xdr:colOff>
      <xdr:row>498</xdr:row>
      <xdr:rowOff>826560</xdr:rowOff>
    </xdr:to>
    <xdr:pic>
      <xdr:nvPicPr>
        <xdr:cNvPr id="423" name="Picture 428" descr="v8_C42B_7ed9b98"/>
        <xdr:cNvPicPr/>
      </xdr:nvPicPr>
      <xdr:blipFill>
        <a:blip r:embed="rId424"/>
        <a:stretch/>
      </xdr:blipFill>
      <xdr:spPr>
        <a:xfrm>
          <a:off x="366480" y="4428766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499</xdr:row>
      <xdr:rowOff>7920</xdr:rowOff>
    </xdr:from>
    <xdr:to>
      <xdr:col>0</xdr:col>
      <xdr:colOff>1356480</xdr:colOff>
      <xdr:row>499</xdr:row>
      <xdr:rowOff>826200</xdr:rowOff>
    </xdr:to>
    <xdr:pic>
      <xdr:nvPicPr>
        <xdr:cNvPr id="424" name="Picture 429" descr="v8_C42B_7ed9b9c"/>
        <xdr:cNvPicPr/>
      </xdr:nvPicPr>
      <xdr:blipFill>
        <a:blip r:embed="rId425"/>
        <a:stretch/>
      </xdr:blipFill>
      <xdr:spPr>
        <a:xfrm>
          <a:off x="366480" y="44389404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00</xdr:row>
      <xdr:rowOff>7920</xdr:rowOff>
    </xdr:from>
    <xdr:to>
      <xdr:col>0</xdr:col>
      <xdr:colOff>1356480</xdr:colOff>
      <xdr:row>500</xdr:row>
      <xdr:rowOff>826560</xdr:rowOff>
    </xdr:to>
    <xdr:pic>
      <xdr:nvPicPr>
        <xdr:cNvPr id="425" name="Picture 430" descr="v8_C42B_7ed9ba0"/>
        <xdr:cNvPicPr/>
      </xdr:nvPicPr>
      <xdr:blipFill>
        <a:blip r:embed="rId426"/>
        <a:stretch/>
      </xdr:blipFill>
      <xdr:spPr>
        <a:xfrm>
          <a:off x="366480" y="4449110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01</xdr:row>
      <xdr:rowOff>7920</xdr:rowOff>
    </xdr:from>
    <xdr:to>
      <xdr:col>0</xdr:col>
      <xdr:colOff>1356480</xdr:colOff>
      <xdr:row>501</xdr:row>
      <xdr:rowOff>826560</xdr:rowOff>
    </xdr:to>
    <xdr:pic>
      <xdr:nvPicPr>
        <xdr:cNvPr id="426" name="Picture 431" descr="v8_C42B_7ed9ba4"/>
        <xdr:cNvPicPr/>
      </xdr:nvPicPr>
      <xdr:blipFill>
        <a:blip r:embed="rId427"/>
        <a:stretch/>
      </xdr:blipFill>
      <xdr:spPr>
        <a:xfrm>
          <a:off x="366480" y="4459284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02</xdr:row>
      <xdr:rowOff>7920</xdr:rowOff>
    </xdr:from>
    <xdr:to>
      <xdr:col>0</xdr:col>
      <xdr:colOff>1356480</xdr:colOff>
      <xdr:row>502</xdr:row>
      <xdr:rowOff>826560</xdr:rowOff>
    </xdr:to>
    <xdr:pic>
      <xdr:nvPicPr>
        <xdr:cNvPr id="427" name="Picture 432" descr="v8_C42B_7ed9baa"/>
        <xdr:cNvPicPr/>
      </xdr:nvPicPr>
      <xdr:blipFill>
        <a:blip r:embed="rId428"/>
        <a:stretch/>
      </xdr:blipFill>
      <xdr:spPr>
        <a:xfrm>
          <a:off x="366480" y="4469457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03</xdr:row>
      <xdr:rowOff>7920</xdr:rowOff>
    </xdr:from>
    <xdr:to>
      <xdr:col>0</xdr:col>
      <xdr:colOff>1356480</xdr:colOff>
      <xdr:row>503</xdr:row>
      <xdr:rowOff>826200</xdr:rowOff>
    </xdr:to>
    <xdr:pic>
      <xdr:nvPicPr>
        <xdr:cNvPr id="428" name="Picture 433" descr="v8_C42B_7ed9bae"/>
        <xdr:cNvPicPr/>
      </xdr:nvPicPr>
      <xdr:blipFill>
        <a:blip r:embed="rId429"/>
        <a:stretch/>
      </xdr:blipFill>
      <xdr:spPr>
        <a:xfrm>
          <a:off x="366480" y="44796312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04</xdr:row>
      <xdr:rowOff>7920</xdr:rowOff>
    </xdr:from>
    <xdr:to>
      <xdr:col>0</xdr:col>
      <xdr:colOff>1356480</xdr:colOff>
      <xdr:row>504</xdr:row>
      <xdr:rowOff>532440</xdr:rowOff>
    </xdr:to>
    <xdr:pic>
      <xdr:nvPicPr>
        <xdr:cNvPr id="429" name="Picture 434" descr="v8_C42B_7ed9bb2"/>
        <xdr:cNvPicPr/>
      </xdr:nvPicPr>
      <xdr:blipFill>
        <a:blip r:embed="rId430"/>
        <a:stretch/>
      </xdr:blipFill>
      <xdr:spPr>
        <a:xfrm>
          <a:off x="366480" y="448980120"/>
          <a:ext cx="99000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05</xdr:row>
      <xdr:rowOff>7920</xdr:rowOff>
    </xdr:from>
    <xdr:to>
      <xdr:col>0</xdr:col>
      <xdr:colOff>1356480</xdr:colOff>
      <xdr:row>505</xdr:row>
      <xdr:rowOff>826560</xdr:rowOff>
    </xdr:to>
    <xdr:pic>
      <xdr:nvPicPr>
        <xdr:cNvPr id="430" name="Picture 435" descr="v8_C42B_7ed9bb6"/>
        <xdr:cNvPicPr/>
      </xdr:nvPicPr>
      <xdr:blipFill>
        <a:blip r:embed="rId431"/>
        <a:stretch/>
      </xdr:blipFill>
      <xdr:spPr>
        <a:xfrm>
          <a:off x="366480" y="4499974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06</xdr:row>
      <xdr:rowOff>7920</xdr:rowOff>
    </xdr:from>
    <xdr:to>
      <xdr:col>0</xdr:col>
      <xdr:colOff>1356480</xdr:colOff>
      <xdr:row>506</xdr:row>
      <xdr:rowOff>520560</xdr:rowOff>
    </xdr:to>
    <xdr:pic>
      <xdr:nvPicPr>
        <xdr:cNvPr id="431" name="Picture 436" descr="v8_C42B_7ed9bba"/>
        <xdr:cNvPicPr/>
      </xdr:nvPicPr>
      <xdr:blipFill>
        <a:blip r:embed="rId432"/>
        <a:stretch/>
      </xdr:blipFill>
      <xdr:spPr>
        <a:xfrm>
          <a:off x="366480" y="451014840"/>
          <a:ext cx="990000" cy="51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07</xdr:row>
      <xdr:rowOff>7920</xdr:rowOff>
    </xdr:from>
    <xdr:to>
      <xdr:col>0</xdr:col>
      <xdr:colOff>1356480</xdr:colOff>
      <xdr:row>507</xdr:row>
      <xdr:rowOff>826200</xdr:rowOff>
    </xdr:to>
    <xdr:pic>
      <xdr:nvPicPr>
        <xdr:cNvPr id="432" name="Picture 437" descr="v8_C42B_7ed9bbe"/>
        <xdr:cNvPicPr/>
      </xdr:nvPicPr>
      <xdr:blipFill>
        <a:blip r:embed="rId433"/>
        <a:stretch/>
      </xdr:blipFill>
      <xdr:spPr>
        <a:xfrm>
          <a:off x="366480" y="45203220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08</xdr:row>
      <xdr:rowOff>7920</xdr:rowOff>
    </xdr:from>
    <xdr:to>
      <xdr:col>0</xdr:col>
      <xdr:colOff>1356480</xdr:colOff>
      <xdr:row>508</xdr:row>
      <xdr:rowOff>826560</xdr:rowOff>
    </xdr:to>
    <xdr:pic>
      <xdr:nvPicPr>
        <xdr:cNvPr id="433" name="Picture 438" descr="v8_C42B_7ed9bc2"/>
        <xdr:cNvPicPr/>
      </xdr:nvPicPr>
      <xdr:blipFill>
        <a:blip r:embed="rId434"/>
        <a:stretch/>
      </xdr:blipFill>
      <xdr:spPr>
        <a:xfrm>
          <a:off x="366480" y="4530492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09</xdr:row>
      <xdr:rowOff>7920</xdr:rowOff>
    </xdr:from>
    <xdr:to>
      <xdr:col>0</xdr:col>
      <xdr:colOff>1356480</xdr:colOff>
      <xdr:row>509</xdr:row>
      <xdr:rowOff>826560</xdr:rowOff>
    </xdr:to>
    <xdr:pic>
      <xdr:nvPicPr>
        <xdr:cNvPr id="434" name="Picture 439" descr="v8_C42B_7ed9bc6"/>
        <xdr:cNvPicPr/>
      </xdr:nvPicPr>
      <xdr:blipFill>
        <a:blip r:embed="rId435"/>
        <a:stretch/>
      </xdr:blipFill>
      <xdr:spPr>
        <a:xfrm>
          <a:off x="366480" y="4540665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10</xdr:row>
      <xdr:rowOff>7920</xdr:rowOff>
    </xdr:from>
    <xdr:to>
      <xdr:col>0</xdr:col>
      <xdr:colOff>1356480</xdr:colOff>
      <xdr:row>510</xdr:row>
      <xdr:rowOff>826560</xdr:rowOff>
    </xdr:to>
    <xdr:pic>
      <xdr:nvPicPr>
        <xdr:cNvPr id="435" name="Picture 440" descr="v8_C42B_7ed9bcc"/>
        <xdr:cNvPicPr/>
      </xdr:nvPicPr>
      <xdr:blipFill>
        <a:blip r:embed="rId436"/>
        <a:stretch/>
      </xdr:blipFill>
      <xdr:spPr>
        <a:xfrm>
          <a:off x="366480" y="4550839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11</xdr:row>
      <xdr:rowOff>7920</xdr:rowOff>
    </xdr:from>
    <xdr:to>
      <xdr:col>0</xdr:col>
      <xdr:colOff>1356480</xdr:colOff>
      <xdr:row>511</xdr:row>
      <xdr:rowOff>826200</xdr:rowOff>
    </xdr:to>
    <xdr:pic>
      <xdr:nvPicPr>
        <xdr:cNvPr id="436" name="Picture 441" descr="v8_C42B_7ed9bd0"/>
        <xdr:cNvPicPr/>
      </xdr:nvPicPr>
      <xdr:blipFill>
        <a:blip r:embed="rId437"/>
        <a:stretch/>
      </xdr:blipFill>
      <xdr:spPr>
        <a:xfrm>
          <a:off x="366480" y="45610128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12</xdr:row>
      <xdr:rowOff>7920</xdr:rowOff>
    </xdr:from>
    <xdr:to>
      <xdr:col>0</xdr:col>
      <xdr:colOff>1356480</xdr:colOff>
      <xdr:row>512</xdr:row>
      <xdr:rowOff>826560</xdr:rowOff>
    </xdr:to>
    <xdr:pic>
      <xdr:nvPicPr>
        <xdr:cNvPr id="437" name="Picture 442" descr="v8_C42B_7ed9bd4"/>
        <xdr:cNvPicPr/>
      </xdr:nvPicPr>
      <xdr:blipFill>
        <a:blip r:embed="rId438"/>
        <a:stretch/>
      </xdr:blipFill>
      <xdr:spPr>
        <a:xfrm>
          <a:off x="366480" y="4571182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13</xdr:row>
      <xdr:rowOff>7920</xdr:rowOff>
    </xdr:from>
    <xdr:to>
      <xdr:col>0</xdr:col>
      <xdr:colOff>1356480</xdr:colOff>
      <xdr:row>513</xdr:row>
      <xdr:rowOff>826560</xdr:rowOff>
    </xdr:to>
    <xdr:pic>
      <xdr:nvPicPr>
        <xdr:cNvPr id="438" name="Picture 443" descr="v8_C42B_7ed9bda"/>
        <xdr:cNvPicPr/>
      </xdr:nvPicPr>
      <xdr:blipFill>
        <a:blip r:embed="rId439"/>
        <a:stretch/>
      </xdr:blipFill>
      <xdr:spPr>
        <a:xfrm>
          <a:off x="366480" y="4581356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514</xdr:row>
      <xdr:rowOff>7920</xdr:rowOff>
    </xdr:from>
    <xdr:to>
      <xdr:col>0</xdr:col>
      <xdr:colOff>1461240</xdr:colOff>
      <xdr:row>514</xdr:row>
      <xdr:rowOff>997200</xdr:rowOff>
    </xdr:to>
    <xdr:pic>
      <xdr:nvPicPr>
        <xdr:cNvPr id="439" name="Picture 444" descr="v8_C42B_7ed9bde"/>
        <xdr:cNvPicPr/>
      </xdr:nvPicPr>
      <xdr:blipFill>
        <a:blip r:embed="rId440"/>
        <a:stretch/>
      </xdr:blipFill>
      <xdr:spPr>
        <a:xfrm>
          <a:off x="263520" y="45915300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15</xdr:row>
      <xdr:rowOff>7920</xdr:rowOff>
    </xdr:from>
    <xdr:to>
      <xdr:col>0</xdr:col>
      <xdr:colOff>1356480</xdr:colOff>
      <xdr:row>515</xdr:row>
      <xdr:rowOff>826200</xdr:rowOff>
    </xdr:to>
    <xdr:pic>
      <xdr:nvPicPr>
        <xdr:cNvPr id="440" name="Picture 445" descr="v8_C42B_7ed9be2"/>
        <xdr:cNvPicPr/>
      </xdr:nvPicPr>
      <xdr:blipFill>
        <a:blip r:embed="rId441"/>
        <a:stretch/>
      </xdr:blipFill>
      <xdr:spPr>
        <a:xfrm>
          <a:off x="366480" y="46017036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516</xdr:row>
      <xdr:rowOff>7920</xdr:rowOff>
    </xdr:from>
    <xdr:to>
      <xdr:col>0</xdr:col>
      <xdr:colOff>1368000</xdr:colOff>
      <xdr:row>516</xdr:row>
      <xdr:rowOff>465120</xdr:rowOff>
    </xdr:to>
    <xdr:pic>
      <xdr:nvPicPr>
        <xdr:cNvPr id="441" name="Picture 446" descr="v8_C42B_7ed9be6"/>
        <xdr:cNvPicPr/>
      </xdr:nvPicPr>
      <xdr:blipFill>
        <a:blip r:embed="rId442"/>
        <a:stretch/>
      </xdr:blipFill>
      <xdr:spPr>
        <a:xfrm>
          <a:off x="358560" y="461187360"/>
          <a:ext cx="10094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17</xdr:row>
      <xdr:rowOff>7920</xdr:rowOff>
    </xdr:from>
    <xdr:to>
      <xdr:col>0</xdr:col>
      <xdr:colOff>1356480</xdr:colOff>
      <xdr:row>517</xdr:row>
      <xdr:rowOff>655560</xdr:rowOff>
    </xdr:to>
    <xdr:pic>
      <xdr:nvPicPr>
        <xdr:cNvPr id="442" name="Picture 447" descr="v8_C42B_7ed9bea"/>
        <xdr:cNvPicPr/>
      </xdr:nvPicPr>
      <xdr:blipFill>
        <a:blip r:embed="rId443"/>
        <a:stretch/>
      </xdr:blipFill>
      <xdr:spPr>
        <a:xfrm>
          <a:off x="366480" y="462204720"/>
          <a:ext cx="9900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18</xdr:row>
      <xdr:rowOff>7920</xdr:rowOff>
    </xdr:from>
    <xdr:to>
      <xdr:col>0</xdr:col>
      <xdr:colOff>1356480</xdr:colOff>
      <xdr:row>518</xdr:row>
      <xdr:rowOff>826560</xdr:rowOff>
    </xdr:to>
    <xdr:pic>
      <xdr:nvPicPr>
        <xdr:cNvPr id="443" name="Picture 448" descr="v8_C42B_7ed9bee"/>
        <xdr:cNvPicPr/>
      </xdr:nvPicPr>
      <xdr:blipFill>
        <a:blip r:embed="rId444"/>
        <a:stretch/>
      </xdr:blipFill>
      <xdr:spPr>
        <a:xfrm>
          <a:off x="366480" y="4632220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19</xdr:row>
      <xdr:rowOff>7920</xdr:rowOff>
    </xdr:from>
    <xdr:to>
      <xdr:col>0</xdr:col>
      <xdr:colOff>1356480</xdr:colOff>
      <xdr:row>519</xdr:row>
      <xdr:rowOff>826200</xdr:rowOff>
    </xdr:to>
    <xdr:pic>
      <xdr:nvPicPr>
        <xdr:cNvPr id="444" name="Picture 449" descr="v8_C42B_7ed9bf2"/>
        <xdr:cNvPicPr/>
      </xdr:nvPicPr>
      <xdr:blipFill>
        <a:blip r:embed="rId445"/>
        <a:stretch/>
      </xdr:blipFill>
      <xdr:spPr>
        <a:xfrm>
          <a:off x="366480" y="46423944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20</xdr:row>
      <xdr:rowOff>7920</xdr:rowOff>
    </xdr:from>
    <xdr:to>
      <xdr:col>0</xdr:col>
      <xdr:colOff>1356480</xdr:colOff>
      <xdr:row>520</xdr:row>
      <xdr:rowOff>826560</xdr:rowOff>
    </xdr:to>
    <xdr:pic>
      <xdr:nvPicPr>
        <xdr:cNvPr id="445" name="Picture 450" descr="v8_C42B_7ed9bf6"/>
        <xdr:cNvPicPr/>
      </xdr:nvPicPr>
      <xdr:blipFill>
        <a:blip r:embed="rId446"/>
        <a:stretch/>
      </xdr:blipFill>
      <xdr:spPr>
        <a:xfrm>
          <a:off x="366480" y="4652564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21</xdr:row>
      <xdr:rowOff>7920</xdr:rowOff>
    </xdr:from>
    <xdr:to>
      <xdr:col>0</xdr:col>
      <xdr:colOff>1356480</xdr:colOff>
      <xdr:row>521</xdr:row>
      <xdr:rowOff>826560</xdr:rowOff>
    </xdr:to>
    <xdr:pic>
      <xdr:nvPicPr>
        <xdr:cNvPr id="446" name="Picture 451" descr="v8_C42B_7ed9bfa"/>
        <xdr:cNvPicPr/>
      </xdr:nvPicPr>
      <xdr:blipFill>
        <a:blip r:embed="rId447"/>
        <a:stretch/>
      </xdr:blipFill>
      <xdr:spPr>
        <a:xfrm>
          <a:off x="366480" y="4662738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22</xdr:row>
      <xdr:rowOff>7920</xdr:rowOff>
    </xdr:from>
    <xdr:to>
      <xdr:col>0</xdr:col>
      <xdr:colOff>1356480</xdr:colOff>
      <xdr:row>522</xdr:row>
      <xdr:rowOff>826560</xdr:rowOff>
    </xdr:to>
    <xdr:pic>
      <xdr:nvPicPr>
        <xdr:cNvPr id="447" name="Picture 452" descr="v8_C42B_7ed9bfe"/>
        <xdr:cNvPicPr/>
      </xdr:nvPicPr>
      <xdr:blipFill>
        <a:blip r:embed="rId448"/>
        <a:stretch/>
      </xdr:blipFill>
      <xdr:spPr>
        <a:xfrm>
          <a:off x="366480" y="4672911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23</xdr:row>
      <xdr:rowOff>7920</xdr:rowOff>
    </xdr:from>
    <xdr:to>
      <xdr:col>0</xdr:col>
      <xdr:colOff>1356480</xdr:colOff>
      <xdr:row>523</xdr:row>
      <xdr:rowOff>826200</xdr:rowOff>
    </xdr:to>
    <xdr:pic>
      <xdr:nvPicPr>
        <xdr:cNvPr id="448" name="Picture 453" descr="v8_C42B_7ed9c02"/>
        <xdr:cNvPicPr/>
      </xdr:nvPicPr>
      <xdr:blipFill>
        <a:blip r:embed="rId449"/>
        <a:stretch/>
      </xdr:blipFill>
      <xdr:spPr>
        <a:xfrm>
          <a:off x="366480" y="46830852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24</xdr:row>
      <xdr:rowOff>7920</xdr:rowOff>
    </xdr:from>
    <xdr:to>
      <xdr:col>0</xdr:col>
      <xdr:colOff>1356480</xdr:colOff>
      <xdr:row>524</xdr:row>
      <xdr:rowOff>826560</xdr:rowOff>
    </xdr:to>
    <xdr:pic>
      <xdr:nvPicPr>
        <xdr:cNvPr id="449" name="Picture 454" descr="v8_C42B_7ed9c08"/>
        <xdr:cNvPicPr/>
      </xdr:nvPicPr>
      <xdr:blipFill>
        <a:blip r:embed="rId450"/>
        <a:stretch/>
      </xdr:blipFill>
      <xdr:spPr>
        <a:xfrm>
          <a:off x="366480" y="4693255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25</xdr:row>
      <xdr:rowOff>7920</xdr:rowOff>
    </xdr:from>
    <xdr:to>
      <xdr:col>0</xdr:col>
      <xdr:colOff>1356480</xdr:colOff>
      <xdr:row>525</xdr:row>
      <xdr:rowOff>826560</xdr:rowOff>
    </xdr:to>
    <xdr:pic>
      <xdr:nvPicPr>
        <xdr:cNvPr id="450" name="Picture 455" descr="v8_C42B_7ed9c0c"/>
        <xdr:cNvPicPr/>
      </xdr:nvPicPr>
      <xdr:blipFill>
        <a:blip r:embed="rId451"/>
        <a:stretch/>
      </xdr:blipFill>
      <xdr:spPr>
        <a:xfrm>
          <a:off x="366480" y="4703428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26</xdr:row>
      <xdr:rowOff>7920</xdr:rowOff>
    </xdr:from>
    <xdr:to>
      <xdr:col>0</xdr:col>
      <xdr:colOff>1356480</xdr:colOff>
      <xdr:row>526</xdr:row>
      <xdr:rowOff>838440</xdr:rowOff>
    </xdr:to>
    <xdr:pic>
      <xdr:nvPicPr>
        <xdr:cNvPr id="451" name="Picture 456" descr="v8_C42B_7ed9c10"/>
        <xdr:cNvPicPr/>
      </xdr:nvPicPr>
      <xdr:blipFill>
        <a:blip r:embed="rId452"/>
        <a:stretch/>
      </xdr:blipFill>
      <xdr:spPr>
        <a:xfrm>
          <a:off x="366480" y="47136024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27</xdr:row>
      <xdr:rowOff>7920</xdr:rowOff>
    </xdr:from>
    <xdr:to>
      <xdr:col>0</xdr:col>
      <xdr:colOff>1356480</xdr:colOff>
      <xdr:row>527</xdr:row>
      <xdr:rowOff>826200</xdr:rowOff>
    </xdr:to>
    <xdr:pic>
      <xdr:nvPicPr>
        <xdr:cNvPr id="452" name="Picture 457" descr="v8_C42B_7ed9c14"/>
        <xdr:cNvPicPr/>
      </xdr:nvPicPr>
      <xdr:blipFill>
        <a:blip r:embed="rId453"/>
        <a:stretch/>
      </xdr:blipFill>
      <xdr:spPr>
        <a:xfrm>
          <a:off x="366480" y="47237760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28</xdr:row>
      <xdr:rowOff>7920</xdr:rowOff>
    </xdr:from>
    <xdr:to>
      <xdr:col>0</xdr:col>
      <xdr:colOff>1356480</xdr:colOff>
      <xdr:row>528</xdr:row>
      <xdr:rowOff>484920</xdr:rowOff>
    </xdr:to>
    <xdr:pic>
      <xdr:nvPicPr>
        <xdr:cNvPr id="453" name="Picture 458" descr="v8_C42B_7ed9c18"/>
        <xdr:cNvPicPr/>
      </xdr:nvPicPr>
      <xdr:blipFill>
        <a:blip r:embed="rId454"/>
        <a:stretch/>
      </xdr:blipFill>
      <xdr:spPr>
        <a:xfrm>
          <a:off x="366480" y="473394600"/>
          <a:ext cx="99000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29</xdr:row>
      <xdr:rowOff>7920</xdr:rowOff>
    </xdr:from>
    <xdr:to>
      <xdr:col>0</xdr:col>
      <xdr:colOff>1356480</xdr:colOff>
      <xdr:row>529</xdr:row>
      <xdr:rowOff>826560</xdr:rowOff>
    </xdr:to>
    <xdr:pic>
      <xdr:nvPicPr>
        <xdr:cNvPr id="454" name="Picture 459" descr="v8_C42B_7ed9c1e"/>
        <xdr:cNvPicPr/>
      </xdr:nvPicPr>
      <xdr:blipFill>
        <a:blip r:embed="rId455"/>
        <a:stretch/>
      </xdr:blipFill>
      <xdr:spPr>
        <a:xfrm>
          <a:off x="366480" y="4744119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30</xdr:row>
      <xdr:rowOff>7920</xdr:rowOff>
    </xdr:from>
    <xdr:to>
      <xdr:col>0</xdr:col>
      <xdr:colOff>1356480</xdr:colOff>
      <xdr:row>530</xdr:row>
      <xdr:rowOff>826560</xdr:rowOff>
    </xdr:to>
    <xdr:pic>
      <xdr:nvPicPr>
        <xdr:cNvPr id="455" name="Picture 460" descr="v8_C42B_7ed9c22"/>
        <xdr:cNvPicPr/>
      </xdr:nvPicPr>
      <xdr:blipFill>
        <a:blip r:embed="rId456"/>
        <a:stretch/>
      </xdr:blipFill>
      <xdr:spPr>
        <a:xfrm>
          <a:off x="366480" y="4754293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31</xdr:row>
      <xdr:rowOff>7920</xdr:rowOff>
    </xdr:from>
    <xdr:to>
      <xdr:col>0</xdr:col>
      <xdr:colOff>1356480</xdr:colOff>
      <xdr:row>531</xdr:row>
      <xdr:rowOff>826200</xdr:rowOff>
    </xdr:to>
    <xdr:pic>
      <xdr:nvPicPr>
        <xdr:cNvPr id="456" name="Picture 461" descr="v8_C42B_7ed9c26"/>
        <xdr:cNvPicPr/>
      </xdr:nvPicPr>
      <xdr:blipFill>
        <a:blip r:embed="rId457"/>
        <a:stretch/>
      </xdr:blipFill>
      <xdr:spPr>
        <a:xfrm>
          <a:off x="366480" y="47644668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32</xdr:row>
      <xdr:rowOff>7920</xdr:rowOff>
    </xdr:from>
    <xdr:to>
      <xdr:col>0</xdr:col>
      <xdr:colOff>1356480</xdr:colOff>
      <xdr:row>532</xdr:row>
      <xdr:rowOff>826560</xdr:rowOff>
    </xdr:to>
    <xdr:pic>
      <xdr:nvPicPr>
        <xdr:cNvPr id="457" name="Picture 462" descr="v8_C42B_7ed9c2a"/>
        <xdr:cNvPicPr/>
      </xdr:nvPicPr>
      <xdr:blipFill>
        <a:blip r:embed="rId458"/>
        <a:stretch/>
      </xdr:blipFill>
      <xdr:spPr>
        <a:xfrm>
          <a:off x="366480" y="4774636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33</xdr:row>
      <xdr:rowOff>7920</xdr:rowOff>
    </xdr:from>
    <xdr:to>
      <xdr:col>0</xdr:col>
      <xdr:colOff>1356480</xdr:colOff>
      <xdr:row>533</xdr:row>
      <xdr:rowOff>826560</xdr:rowOff>
    </xdr:to>
    <xdr:pic>
      <xdr:nvPicPr>
        <xdr:cNvPr id="458" name="Picture 463" descr="v8_C42B_7ed9c2e"/>
        <xdr:cNvPicPr/>
      </xdr:nvPicPr>
      <xdr:blipFill>
        <a:blip r:embed="rId459"/>
        <a:stretch/>
      </xdr:blipFill>
      <xdr:spPr>
        <a:xfrm>
          <a:off x="366480" y="4784810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34</xdr:row>
      <xdr:rowOff>7920</xdr:rowOff>
    </xdr:from>
    <xdr:to>
      <xdr:col>0</xdr:col>
      <xdr:colOff>1356480</xdr:colOff>
      <xdr:row>534</xdr:row>
      <xdr:rowOff>826560</xdr:rowOff>
    </xdr:to>
    <xdr:pic>
      <xdr:nvPicPr>
        <xdr:cNvPr id="459" name="Picture 464" descr="v8_C42B_7ed9c32"/>
        <xdr:cNvPicPr/>
      </xdr:nvPicPr>
      <xdr:blipFill>
        <a:blip r:embed="rId460"/>
        <a:stretch/>
      </xdr:blipFill>
      <xdr:spPr>
        <a:xfrm>
          <a:off x="366480" y="4794984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535</xdr:row>
      <xdr:rowOff>7920</xdr:rowOff>
    </xdr:from>
    <xdr:to>
      <xdr:col>0</xdr:col>
      <xdr:colOff>1368000</xdr:colOff>
      <xdr:row>535</xdr:row>
      <xdr:rowOff>540360</xdr:rowOff>
    </xdr:to>
    <xdr:pic>
      <xdr:nvPicPr>
        <xdr:cNvPr id="460" name="Picture 465" descr="v8_C42B_7ed9c36"/>
        <xdr:cNvPicPr/>
      </xdr:nvPicPr>
      <xdr:blipFill>
        <a:blip r:embed="rId461"/>
        <a:stretch/>
      </xdr:blipFill>
      <xdr:spPr>
        <a:xfrm>
          <a:off x="358560" y="480515760"/>
          <a:ext cx="1009440" cy="53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36</xdr:row>
      <xdr:rowOff>7920</xdr:rowOff>
    </xdr:from>
    <xdr:to>
      <xdr:col>0</xdr:col>
      <xdr:colOff>1356480</xdr:colOff>
      <xdr:row>536</xdr:row>
      <xdr:rowOff>826560</xdr:rowOff>
    </xdr:to>
    <xdr:pic>
      <xdr:nvPicPr>
        <xdr:cNvPr id="461" name="Picture 466" descr="v8_C42B_7ed9c3a"/>
        <xdr:cNvPicPr/>
      </xdr:nvPicPr>
      <xdr:blipFill>
        <a:blip r:embed="rId462"/>
        <a:stretch/>
      </xdr:blipFill>
      <xdr:spPr>
        <a:xfrm>
          <a:off x="366480" y="4815327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37</xdr:row>
      <xdr:rowOff>7920</xdr:rowOff>
    </xdr:from>
    <xdr:to>
      <xdr:col>0</xdr:col>
      <xdr:colOff>1356480</xdr:colOff>
      <xdr:row>537</xdr:row>
      <xdr:rowOff>826560</xdr:rowOff>
    </xdr:to>
    <xdr:pic>
      <xdr:nvPicPr>
        <xdr:cNvPr id="462" name="Picture 467" descr="v8_C42B_7ed9c40"/>
        <xdr:cNvPicPr/>
      </xdr:nvPicPr>
      <xdr:blipFill>
        <a:blip r:embed="rId463"/>
        <a:stretch/>
      </xdr:blipFill>
      <xdr:spPr>
        <a:xfrm>
          <a:off x="366480" y="4825501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38</xdr:row>
      <xdr:rowOff>7920</xdr:rowOff>
    </xdr:from>
    <xdr:to>
      <xdr:col>0</xdr:col>
      <xdr:colOff>1225800</xdr:colOff>
      <xdr:row>538</xdr:row>
      <xdr:rowOff>997200</xdr:rowOff>
    </xdr:to>
    <xdr:pic>
      <xdr:nvPicPr>
        <xdr:cNvPr id="463" name="Picture 468" descr="v8_C42B_7ed9c44"/>
        <xdr:cNvPicPr/>
      </xdr:nvPicPr>
      <xdr:blipFill>
        <a:blip r:embed="rId464"/>
        <a:stretch/>
      </xdr:blipFill>
      <xdr:spPr>
        <a:xfrm>
          <a:off x="489240" y="48356748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39</xdr:row>
      <xdr:rowOff>7920</xdr:rowOff>
    </xdr:from>
    <xdr:to>
      <xdr:col>0</xdr:col>
      <xdr:colOff>1225800</xdr:colOff>
      <xdr:row>539</xdr:row>
      <xdr:rowOff>997200</xdr:rowOff>
    </xdr:to>
    <xdr:pic>
      <xdr:nvPicPr>
        <xdr:cNvPr id="464" name="Picture 469" descr="v8_C42B_7ed9c48"/>
        <xdr:cNvPicPr/>
      </xdr:nvPicPr>
      <xdr:blipFill>
        <a:blip r:embed="rId465"/>
        <a:stretch/>
      </xdr:blipFill>
      <xdr:spPr>
        <a:xfrm>
          <a:off x="489240" y="48458484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40</xdr:row>
      <xdr:rowOff>7920</xdr:rowOff>
    </xdr:from>
    <xdr:to>
      <xdr:col>0</xdr:col>
      <xdr:colOff>1225800</xdr:colOff>
      <xdr:row>540</xdr:row>
      <xdr:rowOff>997560</xdr:rowOff>
    </xdr:to>
    <xdr:pic>
      <xdr:nvPicPr>
        <xdr:cNvPr id="465" name="Picture 470" descr="v8_C42B_7ed9c4c"/>
        <xdr:cNvPicPr/>
      </xdr:nvPicPr>
      <xdr:blipFill>
        <a:blip r:embed="rId466"/>
        <a:stretch/>
      </xdr:blipFill>
      <xdr:spPr>
        <a:xfrm>
          <a:off x="489240" y="48560184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41</xdr:row>
      <xdr:rowOff>7920</xdr:rowOff>
    </xdr:from>
    <xdr:to>
      <xdr:col>0</xdr:col>
      <xdr:colOff>1225800</xdr:colOff>
      <xdr:row>541</xdr:row>
      <xdr:rowOff>997560</xdr:rowOff>
    </xdr:to>
    <xdr:pic>
      <xdr:nvPicPr>
        <xdr:cNvPr id="466" name="Picture 471" descr="v8_C42B_7ed9c50"/>
        <xdr:cNvPicPr/>
      </xdr:nvPicPr>
      <xdr:blipFill>
        <a:blip r:embed="rId467"/>
        <a:stretch/>
      </xdr:blipFill>
      <xdr:spPr>
        <a:xfrm>
          <a:off x="489240" y="48661920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42</xdr:row>
      <xdr:rowOff>7920</xdr:rowOff>
    </xdr:from>
    <xdr:to>
      <xdr:col>0</xdr:col>
      <xdr:colOff>1225800</xdr:colOff>
      <xdr:row>542</xdr:row>
      <xdr:rowOff>997200</xdr:rowOff>
    </xdr:to>
    <xdr:pic>
      <xdr:nvPicPr>
        <xdr:cNvPr id="467" name="Picture 472" descr="v8_C42B_7ed9c56"/>
        <xdr:cNvPicPr/>
      </xdr:nvPicPr>
      <xdr:blipFill>
        <a:blip r:embed="rId468"/>
        <a:stretch/>
      </xdr:blipFill>
      <xdr:spPr>
        <a:xfrm>
          <a:off x="489240" y="48763656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43</xdr:row>
      <xdr:rowOff>7920</xdr:rowOff>
    </xdr:from>
    <xdr:to>
      <xdr:col>0</xdr:col>
      <xdr:colOff>1225800</xdr:colOff>
      <xdr:row>543</xdr:row>
      <xdr:rowOff>997200</xdr:rowOff>
    </xdr:to>
    <xdr:pic>
      <xdr:nvPicPr>
        <xdr:cNvPr id="468" name="Picture 473" descr="v8_C42B_7ed9c5a"/>
        <xdr:cNvPicPr/>
      </xdr:nvPicPr>
      <xdr:blipFill>
        <a:blip r:embed="rId469"/>
        <a:stretch/>
      </xdr:blipFill>
      <xdr:spPr>
        <a:xfrm>
          <a:off x="489240" y="48865392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44</xdr:row>
      <xdr:rowOff>7920</xdr:rowOff>
    </xdr:from>
    <xdr:to>
      <xdr:col>0</xdr:col>
      <xdr:colOff>1225800</xdr:colOff>
      <xdr:row>544</xdr:row>
      <xdr:rowOff>997560</xdr:rowOff>
    </xdr:to>
    <xdr:pic>
      <xdr:nvPicPr>
        <xdr:cNvPr id="469" name="Picture 474" descr="v8_C42B_7ed9c5e"/>
        <xdr:cNvPicPr/>
      </xdr:nvPicPr>
      <xdr:blipFill>
        <a:blip r:embed="rId470"/>
        <a:stretch/>
      </xdr:blipFill>
      <xdr:spPr>
        <a:xfrm>
          <a:off x="489240" y="48967092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45</xdr:row>
      <xdr:rowOff>7920</xdr:rowOff>
    </xdr:from>
    <xdr:to>
      <xdr:col>0</xdr:col>
      <xdr:colOff>1225800</xdr:colOff>
      <xdr:row>545</xdr:row>
      <xdr:rowOff>997560</xdr:rowOff>
    </xdr:to>
    <xdr:pic>
      <xdr:nvPicPr>
        <xdr:cNvPr id="470" name="Picture 475" descr="v8_C42B_7ed9c62"/>
        <xdr:cNvPicPr/>
      </xdr:nvPicPr>
      <xdr:blipFill>
        <a:blip r:embed="rId471"/>
        <a:stretch/>
      </xdr:blipFill>
      <xdr:spPr>
        <a:xfrm>
          <a:off x="489240" y="49068828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46</xdr:row>
      <xdr:rowOff>7920</xdr:rowOff>
    </xdr:from>
    <xdr:to>
      <xdr:col>0</xdr:col>
      <xdr:colOff>1225800</xdr:colOff>
      <xdr:row>546</xdr:row>
      <xdr:rowOff>997200</xdr:rowOff>
    </xdr:to>
    <xdr:pic>
      <xdr:nvPicPr>
        <xdr:cNvPr id="471" name="Picture 476" descr="v8_C42B_7ed9c66"/>
        <xdr:cNvPicPr/>
      </xdr:nvPicPr>
      <xdr:blipFill>
        <a:blip r:embed="rId472"/>
        <a:stretch/>
      </xdr:blipFill>
      <xdr:spPr>
        <a:xfrm>
          <a:off x="489240" y="49170564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47</xdr:row>
      <xdr:rowOff>7920</xdr:rowOff>
    </xdr:from>
    <xdr:to>
      <xdr:col>0</xdr:col>
      <xdr:colOff>1225800</xdr:colOff>
      <xdr:row>547</xdr:row>
      <xdr:rowOff>997200</xdr:rowOff>
    </xdr:to>
    <xdr:pic>
      <xdr:nvPicPr>
        <xdr:cNvPr id="472" name="Picture 477" descr="v8_C42B_7ed9c6a"/>
        <xdr:cNvPicPr/>
      </xdr:nvPicPr>
      <xdr:blipFill>
        <a:blip r:embed="rId473"/>
        <a:stretch/>
      </xdr:blipFill>
      <xdr:spPr>
        <a:xfrm>
          <a:off x="489240" y="49272300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48</xdr:row>
      <xdr:rowOff>7920</xdr:rowOff>
    </xdr:from>
    <xdr:to>
      <xdr:col>0</xdr:col>
      <xdr:colOff>1225800</xdr:colOff>
      <xdr:row>548</xdr:row>
      <xdr:rowOff>997560</xdr:rowOff>
    </xdr:to>
    <xdr:pic>
      <xdr:nvPicPr>
        <xdr:cNvPr id="473" name="Picture 478" descr="v8_C42B_7ed9c6e"/>
        <xdr:cNvPicPr/>
      </xdr:nvPicPr>
      <xdr:blipFill>
        <a:blip r:embed="rId474"/>
        <a:stretch/>
      </xdr:blipFill>
      <xdr:spPr>
        <a:xfrm>
          <a:off x="489240" y="49374000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49</xdr:row>
      <xdr:rowOff>7920</xdr:rowOff>
    </xdr:from>
    <xdr:to>
      <xdr:col>0</xdr:col>
      <xdr:colOff>1225800</xdr:colOff>
      <xdr:row>549</xdr:row>
      <xdr:rowOff>997560</xdr:rowOff>
    </xdr:to>
    <xdr:pic>
      <xdr:nvPicPr>
        <xdr:cNvPr id="474" name="Picture 479" descr="v8_C42B_7ed9c72"/>
        <xdr:cNvPicPr/>
      </xdr:nvPicPr>
      <xdr:blipFill>
        <a:blip r:embed="rId475"/>
        <a:stretch/>
      </xdr:blipFill>
      <xdr:spPr>
        <a:xfrm>
          <a:off x="489240" y="49475736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50</xdr:row>
      <xdr:rowOff>7920</xdr:rowOff>
    </xdr:from>
    <xdr:to>
      <xdr:col>0</xdr:col>
      <xdr:colOff>1225800</xdr:colOff>
      <xdr:row>550</xdr:row>
      <xdr:rowOff>997200</xdr:rowOff>
    </xdr:to>
    <xdr:pic>
      <xdr:nvPicPr>
        <xdr:cNvPr id="475" name="Picture 480" descr="v8_C42B_7ed9c76"/>
        <xdr:cNvPicPr/>
      </xdr:nvPicPr>
      <xdr:blipFill>
        <a:blip r:embed="rId476"/>
        <a:stretch/>
      </xdr:blipFill>
      <xdr:spPr>
        <a:xfrm>
          <a:off x="489240" y="49577472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51</xdr:row>
      <xdr:rowOff>7920</xdr:rowOff>
    </xdr:from>
    <xdr:to>
      <xdr:col>0</xdr:col>
      <xdr:colOff>1225800</xdr:colOff>
      <xdr:row>551</xdr:row>
      <xdr:rowOff>997200</xdr:rowOff>
    </xdr:to>
    <xdr:pic>
      <xdr:nvPicPr>
        <xdr:cNvPr id="476" name="Picture 481" descr="v8_C42B_7ed9c7a"/>
        <xdr:cNvPicPr/>
      </xdr:nvPicPr>
      <xdr:blipFill>
        <a:blip r:embed="rId477"/>
        <a:stretch/>
      </xdr:blipFill>
      <xdr:spPr>
        <a:xfrm>
          <a:off x="489240" y="49679208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52</xdr:row>
      <xdr:rowOff>7920</xdr:rowOff>
    </xdr:from>
    <xdr:to>
      <xdr:col>0</xdr:col>
      <xdr:colOff>1225800</xdr:colOff>
      <xdr:row>552</xdr:row>
      <xdr:rowOff>997560</xdr:rowOff>
    </xdr:to>
    <xdr:pic>
      <xdr:nvPicPr>
        <xdr:cNvPr id="477" name="Picture 482" descr="v8_C42B_7ed9c7e"/>
        <xdr:cNvPicPr/>
      </xdr:nvPicPr>
      <xdr:blipFill>
        <a:blip r:embed="rId478"/>
        <a:stretch/>
      </xdr:blipFill>
      <xdr:spPr>
        <a:xfrm>
          <a:off x="489240" y="49780908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53</xdr:row>
      <xdr:rowOff>7920</xdr:rowOff>
    </xdr:from>
    <xdr:to>
      <xdr:col>0</xdr:col>
      <xdr:colOff>1225800</xdr:colOff>
      <xdr:row>553</xdr:row>
      <xdr:rowOff>997560</xdr:rowOff>
    </xdr:to>
    <xdr:pic>
      <xdr:nvPicPr>
        <xdr:cNvPr id="478" name="Picture 483" descr="v8_C42B_7ed9c82"/>
        <xdr:cNvPicPr/>
      </xdr:nvPicPr>
      <xdr:blipFill>
        <a:blip r:embed="rId479"/>
        <a:stretch/>
      </xdr:blipFill>
      <xdr:spPr>
        <a:xfrm>
          <a:off x="489240" y="49882644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54</xdr:row>
      <xdr:rowOff>7920</xdr:rowOff>
    </xdr:from>
    <xdr:to>
      <xdr:col>0</xdr:col>
      <xdr:colOff>1225800</xdr:colOff>
      <xdr:row>554</xdr:row>
      <xdr:rowOff>997200</xdr:rowOff>
    </xdr:to>
    <xdr:pic>
      <xdr:nvPicPr>
        <xdr:cNvPr id="479" name="Picture 484" descr="v8_C42B_7ed9c88"/>
        <xdr:cNvPicPr/>
      </xdr:nvPicPr>
      <xdr:blipFill>
        <a:blip r:embed="rId480"/>
        <a:stretch/>
      </xdr:blipFill>
      <xdr:spPr>
        <a:xfrm>
          <a:off x="489240" y="49984380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55</xdr:row>
      <xdr:rowOff>7920</xdr:rowOff>
    </xdr:from>
    <xdr:to>
      <xdr:col>0</xdr:col>
      <xdr:colOff>1225800</xdr:colOff>
      <xdr:row>555</xdr:row>
      <xdr:rowOff>997200</xdr:rowOff>
    </xdr:to>
    <xdr:pic>
      <xdr:nvPicPr>
        <xdr:cNvPr id="480" name="Picture 485" descr="v8_C42B_7ed9c8c"/>
        <xdr:cNvPicPr/>
      </xdr:nvPicPr>
      <xdr:blipFill>
        <a:blip r:embed="rId481"/>
        <a:stretch/>
      </xdr:blipFill>
      <xdr:spPr>
        <a:xfrm>
          <a:off x="489240" y="50086116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56</xdr:row>
      <xdr:rowOff>7920</xdr:rowOff>
    </xdr:from>
    <xdr:to>
      <xdr:col>0</xdr:col>
      <xdr:colOff>1225800</xdr:colOff>
      <xdr:row>556</xdr:row>
      <xdr:rowOff>997560</xdr:rowOff>
    </xdr:to>
    <xdr:pic>
      <xdr:nvPicPr>
        <xdr:cNvPr id="481" name="Picture 486" descr="v8_C42B_7ed9c90"/>
        <xdr:cNvPicPr/>
      </xdr:nvPicPr>
      <xdr:blipFill>
        <a:blip r:embed="rId482"/>
        <a:stretch/>
      </xdr:blipFill>
      <xdr:spPr>
        <a:xfrm>
          <a:off x="489240" y="50187816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57</xdr:row>
      <xdr:rowOff>7920</xdr:rowOff>
    </xdr:from>
    <xdr:to>
      <xdr:col>0</xdr:col>
      <xdr:colOff>1225800</xdr:colOff>
      <xdr:row>557</xdr:row>
      <xdr:rowOff>997560</xdr:rowOff>
    </xdr:to>
    <xdr:pic>
      <xdr:nvPicPr>
        <xdr:cNvPr id="482" name="Picture 487" descr="v8_C42B_7ed9c94"/>
        <xdr:cNvPicPr/>
      </xdr:nvPicPr>
      <xdr:blipFill>
        <a:blip r:embed="rId483"/>
        <a:stretch/>
      </xdr:blipFill>
      <xdr:spPr>
        <a:xfrm>
          <a:off x="489240" y="50289552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58</xdr:row>
      <xdr:rowOff>7920</xdr:rowOff>
    </xdr:from>
    <xdr:to>
      <xdr:col>0</xdr:col>
      <xdr:colOff>1225800</xdr:colOff>
      <xdr:row>558</xdr:row>
      <xdr:rowOff>997200</xdr:rowOff>
    </xdr:to>
    <xdr:pic>
      <xdr:nvPicPr>
        <xdr:cNvPr id="483" name="Picture 488" descr="v8_C42B_7ed9c9a"/>
        <xdr:cNvPicPr/>
      </xdr:nvPicPr>
      <xdr:blipFill>
        <a:blip r:embed="rId484"/>
        <a:stretch/>
      </xdr:blipFill>
      <xdr:spPr>
        <a:xfrm>
          <a:off x="489240" y="50391288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59</xdr:row>
      <xdr:rowOff>7920</xdr:rowOff>
    </xdr:from>
    <xdr:to>
      <xdr:col>0</xdr:col>
      <xdr:colOff>1225800</xdr:colOff>
      <xdr:row>559</xdr:row>
      <xdr:rowOff>997200</xdr:rowOff>
    </xdr:to>
    <xdr:pic>
      <xdr:nvPicPr>
        <xdr:cNvPr id="484" name="Picture 489" descr="v8_C42B_7ed9c9e"/>
        <xdr:cNvPicPr/>
      </xdr:nvPicPr>
      <xdr:blipFill>
        <a:blip r:embed="rId485"/>
        <a:stretch/>
      </xdr:blipFill>
      <xdr:spPr>
        <a:xfrm>
          <a:off x="489240" y="50493024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60</xdr:row>
      <xdr:rowOff>7920</xdr:rowOff>
    </xdr:from>
    <xdr:to>
      <xdr:col>0</xdr:col>
      <xdr:colOff>1225800</xdr:colOff>
      <xdr:row>560</xdr:row>
      <xdr:rowOff>997560</xdr:rowOff>
    </xdr:to>
    <xdr:pic>
      <xdr:nvPicPr>
        <xdr:cNvPr id="485" name="Picture 490" descr="v8_C42B_7ed9ca2"/>
        <xdr:cNvPicPr/>
      </xdr:nvPicPr>
      <xdr:blipFill>
        <a:blip r:embed="rId486"/>
        <a:stretch/>
      </xdr:blipFill>
      <xdr:spPr>
        <a:xfrm>
          <a:off x="489240" y="50594724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61</xdr:row>
      <xdr:rowOff>7920</xdr:rowOff>
    </xdr:from>
    <xdr:to>
      <xdr:col>0</xdr:col>
      <xdr:colOff>1225800</xdr:colOff>
      <xdr:row>561</xdr:row>
      <xdr:rowOff>997560</xdr:rowOff>
    </xdr:to>
    <xdr:pic>
      <xdr:nvPicPr>
        <xdr:cNvPr id="486" name="Picture 491" descr="v8_C42B_7ed9ca6"/>
        <xdr:cNvPicPr/>
      </xdr:nvPicPr>
      <xdr:blipFill>
        <a:blip r:embed="rId487"/>
        <a:stretch/>
      </xdr:blipFill>
      <xdr:spPr>
        <a:xfrm>
          <a:off x="489240" y="50696460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62</xdr:row>
      <xdr:rowOff>7920</xdr:rowOff>
    </xdr:from>
    <xdr:to>
      <xdr:col>0</xdr:col>
      <xdr:colOff>1225800</xdr:colOff>
      <xdr:row>562</xdr:row>
      <xdr:rowOff>997200</xdr:rowOff>
    </xdr:to>
    <xdr:pic>
      <xdr:nvPicPr>
        <xdr:cNvPr id="487" name="Picture 492" descr="v8_C42B_7ed9caa"/>
        <xdr:cNvPicPr/>
      </xdr:nvPicPr>
      <xdr:blipFill>
        <a:blip r:embed="rId488"/>
        <a:stretch/>
      </xdr:blipFill>
      <xdr:spPr>
        <a:xfrm>
          <a:off x="489240" y="50798196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63</xdr:row>
      <xdr:rowOff>7920</xdr:rowOff>
    </xdr:from>
    <xdr:to>
      <xdr:col>0</xdr:col>
      <xdr:colOff>1225800</xdr:colOff>
      <xdr:row>563</xdr:row>
      <xdr:rowOff>997200</xdr:rowOff>
    </xdr:to>
    <xdr:pic>
      <xdr:nvPicPr>
        <xdr:cNvPr id="488" name="Picture 493" descr="v8_C42B_7ed9cae"/>
        <xdr:cNvPicPr/>
      </xdr:nvPicPr>
      <xdr:blipFill>
        <a:blip r:embed="rId489"/>
        <a:stretch/>
      </xdr:blipFill>
      <xdr:spPr>
        <a:xfrm>
          <a:off x="489240" y="50899932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64</xdr:row>
      <xdr:rowOff>7920</xdr:rowOff>
    </xdr:from>
    <xdr:to>
      <xdr:col>0</xdr:col>
      <xdr:colOff>1225800</xdr:colOff>
      <xdr:row>564</xdr:row>
      <xdr:rowOff>997560</xdr:rowOff>
    </xdr:to>
    <xdr:pic>
      <xdr:nvPicPr>
        <xdr:cNvPr id="489" name="Picture 494" descr="v8_C42B_7ed9cb2"/>
        <xdr:cNvPicPr/>
      </xdr:nvPicPr>
      <xdr:blipFill>
        <a:blip r:embed="rId490"/>
        <a:stretch/>
      </xdr:blipFill>
      <xdr:spPr>
        <a:xfrm>
          <a:off x="489240" y="51001632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65</xdr:row>
      <xdr:rowOff>7920</xdr:rowOff>
    </xdr:from>
    <xdr:to>
      <xdr:col>0</xdr:col>
      <xdr:colOff>1225800</xdr:colOff>
      <xdr:row>565</xdr:row>
      <xdr:rowOff>997560</xdr:rowOff>
    </xdr:to>
    <xdr:pic>
      <xdr:nvPicPr>
        <xdr:cNvPr id="490" name="Picture 495" descr="v8_C42B_7ed9cb6"/>
        <xdr:cNvPicPr/>
      </xdr:nvPicPr>
      <xdr:blipFill>
        <a:blip r:embed="rId491"/>
        <a:stretch/>
      </xdr:blipFill>
      <xdr:spPr>
        <a:xfrm>
          <a:off x="489240" y="51103368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66</xdr:row>
      <xdr:rowOff>7920</xdr:rowOff>
    </xdr:from>
    <xdr:to>
      <xdr:col>0</xdr:col>
      <xdr:colOff>1225800</xdr:colOff>
      <xdr:row>566</xdr:row>
      <xdr:rowOff>997200</xdr:rowOff>
    </xdr:to>
    <xdr:pic>
      <xdr:nvPicPr>
        <xdr:cNvPr id="491" name="Picture 496" descr="v8_C42B_7ed9cba"/>
        <xdr:cNvPicPr/>
      </xdr:nvPicPr>
      <xdr:blipFill>
        <a:blip r:embed="rId492"/>
        <a:stretch/>
      </xdr:blipFill>
      <xdr:spPr>
        <a:xfrm>
          <a:off x="489240" y="51205104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67</xdr:row>
      <xdr:rowOff>7920</xdr:rowOff>
    </xdr:from>
    <xdr:to>
      <xdr:col>0</xdr:col>
      <xdr:colOff>1225800</xdr:colOff>
      <xdr:row>567</xdr:row>
      <xdr:rowOff>997200</xdr:rowOff>
    </xdr:to>
    <xdr:pic>
      <xdr:nvPicPr>
        <xdr:cNvPr id="492" name="Picture 497" descr="v8_C42B_7ed9cbe"/>
        <xdr:cNvPicPr/>
      </xdr:nvPicPr>
      <xdr:blipFill>
        <a:blip r:embed="rId493"/>
        <a:stretch/>
      </xdr:blipFill>
      <xdr:spPr>
        <a:xfrm>
          <a:off x="489240" y="51306840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568</xdr:row>
      <xdr:rowOff>7920</xdr:rowOff>
    </xdr:from>
    <xdr:to>
      <xdr:col>0</xdr:col>
      <xdr:colOff>1461240</xdr:colOff>
      <xdr:row>568</xdr:row>
      <xdr:rowOff>997560</xdr:rowOff>
    </xdr:to>
    <xdr:pic>
      <xdr:nvPicPr>
        <xdr:cNvPr id="493" name="Picture 498" descr="v8_C42B_7ed9cc2"/>
        <xdr:cNvPicPr/>
      </xdr:nvPicPr>
      <xdr:blipFill>
        <a:blip r:embed="rId494"/>
        <a:stretch/>
      </xdr:blipFill>
      <xdr:spPr>
        <a:xfrm>
          <a:off x="263520" y="51408540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69</xdr:row>
      <xdr:rowOff>7920</xdr:rowOff>
    </xdr:from>
    <xdr:to>
      <xdr:col>0</xdr:col>
      <xdr:colOff>1225800</xdr:colOff>
      <xdr:row>569</xdr:row>
      <xdr:rowOff>997560</xdr:rowOff>
    </xdr:to>
    <xdr:pic>
      <xdr:nvPicPr>
        <xdr:cNvPr id="494" name="Picture 499" descr="v8_C42B_7ed9cc6"/>
        <xdr:cNvPicPr/>
      </xdr:nvPicPr>
      <xdr:blipFill>
        <a:blip r:embed="rId495"/>
        <a:stretch/>
      </xdr:blipFill>
      <xdr:spPr>
        <a:xfrm>
          <a:off x="489240" y="51510276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570</xdr:row>
      <xdr:rowOff>7920</xdr:rowOff>
    </xdr:from>
    <xdr:to>
      <xdr:col>0</xdr:col>
      <xdr:colOff>1461240</xdr:colOff>
      <xdr:row>570</xdr:row>
      <xdr:rowOff>997200</xdr:rowOff>
    </xdr:to>
    <xdr:pic>
      <xdr:nvPicPr>
        <xdr:cNvPr id="495" name="Picture 500" descr="v8_C42B_7ed9cca"/>
        <xdr:cNvPicPr/>
      </xdr:nvPicPr>
      <xdr:blipFill>
        <a:blip r:embed="rId496"/>
        <a:stretch/>
      </xdr:blipFill>
      <xdr:spPr>
        <a:xfrm>
          <a:off x="263520" y="51612012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71</xdr:row>
      <xdr:rowOff>7920</xdr:rowOff>
    </xdr:from>
    <xdr:to>
      <xdr:col>0</xdr:col>
      <xdr:colOff>1225800</xdr:colOff>
      <xdr:row>571</xdr:row>
      <xdr:rowOff>997200</xdr:rowOff>
    </xdr:to>
    <xdr:pic>
      <xdr:nvPicPr>
        <xdr:cNvPr id="496" name="Picture 501" descr="v8_C42B_7ed9cce"/>
        <xdr:cNvPicPr/>
      </xdr:nvPicPr>
      <xdr:blipFill>
        <a:blip r:embed="rId497"/>
        <a:stretch/>
      </xdr:blipFill>
      <xdr:spPr>
        <a:xfrm>
          <a:off x="489240" y="51713748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72</xdr:row>
      <xdr:rowOff>7920</xdr:rowOff>
    </xdr:from>
    <xdr:to>
      <xdr:col>0</xdr:col>
      <xdr:colOff>1356480</xdr:colOff>
      <xdr:row>572</xdr:row>
      <xdr:rowOff>826560</xdr:rowOff>
    </xdr:to>
    <xdr:pic>
      <xdr:nvPicPr>
        <xdr:cNvPr id="497" name="Picture 502" descr="v8_C42B_7ed9cd2"/>
        <xdr:cNvPicPr/>
      </xdr:nvPicPr>
      <xdr:blipFill>
        <a:blip r:embed="rId498"/>
        <a:stretch/>
      </xdr:blipFill>
      <xdr:spPr>
        <a:xfrm>
          <a:off x="366480" y="5181544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73</xdr:row>
      <xdr:rowOff>7920</xdr:rowOff>
    </xdr:from>
    <xdr:to>
      <xdr:col>0</xdr:col>
      <xdr:colOff>1356480</xdr:colOff>
      <xdr:row>573</xdr:row>
      <xdr:rowOff>826560</xdr:rowOff>
    </xdr:to>
    <xdr:pic>
      <xdr:nvPicPr>
        <xdr:cNvPr id="498" name="Picture 503" descr="v8_C42B_7ed9cd6"/>
        <xdr:cNvPicPr/>
      </xdr:nvPicPr>
      <xdr:blipFill>
        <a:blip r:embed="rId499"/>
        <a:stretch/>
      </xdr:blipFill>
      <xdr:spPr>
        <a:xfrm>
          <a:off x="366480" y="51917184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74</xdr:row>
      <xdr:rowOff>7920</xdr:rowOff>
    </xdr:from>
    <xdr:to>
      <xdr:col>0</xdr:col>
      <xdr:colOff>1356480</xdr:colOff>
      <xdr:row>574</xdr:row>
      <xdr:rowOff>826560</xdr:rowOff>
    </xdr:to>
    <xdr:pic>
      <xdr:nvPicPr>
        <xdr:cNvPr id="499" name="Picture 504" descr="v8_C42B_7ed9cda"/>
        <xdr:cNvPicPr/>
      </xdr:nvPicPr>
      <xdr:blipFill>
        <a:blip r:embed="rId500"/>
        <a:stretch/>
      </xdr:blipFill>
      <xdr:spPr>
        <a:xfrm>
          <a:off x="366480" y="5201892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75</xdr:row>
      <xdr:rowOff>7920</xdr:rowOff>
    </xdr:from>
    <xdr:to>
      <xdr:col>0</xdr:col>
      <xdr:colOff>1356480</xdr:colOff>
      <xdr:row>575</xdr:row>
      <xdr:rowOff>826200</xdr:rowOff>
    </xdr:to>
    <xdr:pic>
      <xdr:nvPicPr>
        <xdr:cNvPr id="500" name="Picture 505" descr="v8_C42B_7ed9cde"/>
        <xdr:cNvPicPr/>
      </xdr:nvPicPr>
      <xdr:blipFill>
        <a:blip r:embed="rId501"/>
        <a:stretch/>
      </xdr:blipFill>
      <xdr:spPr>
        <a:xfrm>
          <a:off x="366480" y="521206560"/>
          <a:ext cx="9900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76</xdr:row>
      <xdr:rowOff>7920</xdr:rowOff>
    </xdr:from>
    <xdr:to>
      <xdr:col>0</xdr:col>
      <xdr:colOff>1356480</xdr:colOff>
      <xdr:row>576</xdr:row>
      <xdr:rowOff>826560</xdr:rowOff>
    </xdr:to>
    <xdr:pic>
      <xdr:nvPicPr>
        <xdr:cNvPr id="501" name="Picture 506" descr="v8_C42B_7ed9ce2"/>
        <xdr:cNvPicPr/>
      </xdr:nvPicPr>
      <xdr:blipFill>
        <a:blip r:embed="rId502"/>
        <a:stretch/>
      </xdr:blipFill>
      <xdr:spPr>
        <a:xfrm>
          <a:off x="366480" y="5222235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77</xdr:row>
      <xdr:rowOff>7920</xdr:rowOff>
    </xdr:from>
    <xdr:to>
      <xdr:col>0</xdr:col>
      <xdr:colOff>1356480</xdr:colOff>
      <xdr:row>577</xdr:row>
      <xdr:rowOff>826560</xdr:rowOff>
    </xdr:to>
    <xdr:pic>
      <xdr:nvPicPr>
        <xdr:cNvPr id="502" name="Picture 507" descr="v8_C42B_7ed9ce6"/>
        <xdr:cNvPicPr/>
      </xdr:nvPicPr>
      <xdr:blipFill>
        <a:blip r:embed="rId503"/>
        <a:stretch/>
      </xdr:blipFill>
      <xdr:spPr>
        <a:xfrm>
          <a:off x="366480" y="5232409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578</xdr:row>
      <xdr:rowOff>7920</xdr:rowOff>
    </xdr:from>
    <xdr:to>
      <xdr:col>0</xdr:col>
      <xdr:colOff>1461240</xdr:colOff>
      <xdr:row>578</xdr:row>
      <xdr:rowOff>997200</xdr:rowOff>
    </xdr:to>
    <xdr:pic>
      <xdr:nvPicPr>
        <xdr:cNvPr id="503" name="Picture 508" descr="v8_C42B_7ed9cea"/>
        <xdr:cNvPicPr/>
      </xdr:nvPicPr>
      <xdr:blipFill>
        <a:blip r:embed="rId504"/>
        <a:stretch/>
      </xdr:blipFill>
      <xdr:spPr>
        <a:xfrm>
          <a:off x="263520" y="52425828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579</xdr:row>
      <xdr:rowOff>7920</xdr:rowOff>
    </xdr:from>
    <xdr:to>
      <xdr:col>0</xdr:col>
      <xdr:colOff>1461240</xdr:colOff>
      <xdr:row>579</xdr:row>
      <xdr:rowOff>997200</xdr:rowOff>
    </xdr:to>
    <xdr:pic>
      <xdr:nvPicPr>
        <xdr:cNvPr id="504" name="Picture 509" descr="v8_C42B_7ed9cee"/>
        <xdr:cNvPicPr/>
      </xdr:nvPicPr>
      <xdr:blipFill>
        <a:blip r:embed="rId505"/>
        <a:stretch/>
      </xdr:blipFill>
      <xdr:spPr>
        <a:xfrm>
          <a:off x="263520" y="52527564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580</xdr:row>
      <xdr:rowOff>7920</xdr:rowOff>
    </xdr:from>
    <xdr:to>
      <xdr:col>0</xdr:col>
      <xdr:colOff>1461240</xdr:colOff>
      <xdr:row>580</xdr:row>
      <xdr:rowOff>997560</xdr:rowOff>
    </xdr:to>
    <xdr:pic>
      <xdr:nvPicPr>
        <xdr:cNvPr id="505" name="Picture 510" descr="v8_C42B_7ed9cf2"/>
        <xdr:cNvPicPr/>
      </xdr:nvPicPr>
      <xdr:blipFill>
        <a:blip r:embed="rId506"/>
        <a:stretch/>
      </xdr:blipFill>
      <xdr:spPr>
        <a:xfrm>
          <a:off x="263520" y="52629264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81</xdr:row>
      <xdr:rowOff>7920</xdr:rowOff>
    </xdr:from>
    <xdr:to>
      <xdr:col>0</xdr:col>
      <xdr:colOff>1225800</xdr:colOff>
      <xdr:row>581</xdr:row>
      <xdr:rowOff>997560</xdr:rowOff>
    </xdr:to>
    <xdr:pic>
      <xdr:nvPicPr>
        <xdr:cNvPr id="506" name="Picture 511" descr="v8_C42B_7ed9cf6"/>
        <xdr:cNvPicPr/>
      </xdr:nvPicPr>
      <xdr:blipFill>
        <a:blip r:embed="rId507"/>
        <a:stretch/>
      </xdr:blipFill>
      <xdr:spPr>
        <a:xfrm>
          <a:off x="489240" y="52731000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584</xdr:row>
      <xdr:rowOff>7920</xdr:rowOff>
    </xdr:from>
    <xdr:to>
      <xdr:col>0</xdr:col>
      <xdr:colOff>1225800</xdr:colOff>
      <xdr:row>584</xdr:row>
      <xdr:rowOff>997560</xdr:rowOff>
    </xdr:to>
    <xdr:pic>
      <xdr:nvPicPr>
        <xdr:cNvPr id="507" name="Picture 512" descr="v8_C42B_7ed9cfa"/>
        <xdr:cNvPicPr/>
      </xdr:nvPicPr>
      <xdr:blipFill>
        <a:blip r:embed="rId508"/>
        <a:stretch/>
      </xdr:blipFill>
      <xdr:spPr>
        <a:xfrm>
          <a:off x="489240" y="52865100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587</xdr:row>
      <xdr:rowOff>7920</xdr:rowOff>
    </xdr:from>
    <xdr:to>
      <xdr:col>0</xdr:col>
      <xdr:colOff>1356480</xdr:colOff>
      <xdr:row>587</xdr:row>
      <xdr:rowOff>838440</xdr:rowOff>
    </xdr:to>
    <xdr:pic>
      <xdr:nvPicPr>
        <xdr:cNvPr id="508" name="Picture 513" descr="v8_C42B_7ed9cfe"/>
        <xdr:cNvPicPr/>
      </xdr:nvPicPr>
      <xdr:blipFill>
        <a:blip r:embed="rId509"/>
        <a:stretch/>
      </xdr:blipFill>
      <xdr:spPr>
        <a:xfrm>
          <a:off x="366480" y="529992360"/>
          <a:ext cx="99000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588</xdr:row>
      <xdr:rowOff>8280</xdr:rowOff>
    </xdr:from>
    <xdr:to>
      <xdr:col>0</xdr:col>
      <xdr:colOff>1368000</xdr:colOff>
      <xdr:row>588</xdr:row>
      <xdr:rowOff>838440</xdr:rowOff>
    </xdr:to>
    <xdr:pic>
      <xdr:nvPicPr>
        <xdr:cNvPr id="509" name="Picture 514" descr="v8_C42B_7ed9d02"/>
        <xdr:cNvPicPr/>
      </xdr:nvPicPr>
      <xdr:blipFill>
        <a:blip r:embed="rId510"/>
        <a:stretch/>
      </xdr:blipFill>
      <xdr:spPr>
        <a:xfrm>
          <a:off x="358560" y="531009720"/>
          <a:ext cx="1009440" cy="8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589</xdr:row>
      <xdr:rowOff>7920</xdr:rowOff>
    </xdr:from>
    <xdr:to>
      <xdr:col>0</xdr:col>
      <xdr:colOff>1368000</xdr:colOff>
      <xdr:row>589</xdr:row>
      <xdr:rowOff>838440</xdr:rowOff>
    </xdr:to>
    <xdr:pic>
      <xdr:nvPicPr>
        <xdr:cNvPr id="510" name="Picture 515" descr="v8_C42B_7ed9d06"/>
        <xdr:cNvPicPr/>
      </xdr:nvPicPr>
      <xdr:blipFill>
        <a:blip r:embed="rId511"/>
        <a:stretch/>
      </xdr:blipFill>
      <xdr:spPr>
        <a:xfrm>
          <a:off x="358560" y="53202672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590</xdr:row>
      <xdr:rowOff>7920</xdr:rowOff>
    </xdr:from>
    <xdr:to>
      <xdr:col>0</xdr:col>
      <xdr:colOff>1368000</xdr:colOff>
      <xdr:row>590</xdr:row>
      <xdr:rowOff>838440</xdr:rowOff>
    </xdr:to>
    <xdr:pic>
      <xdr:nvPicPr>
        <xdr:cNvPr id="511" name="Picture 516" descr="v8_C42B_7ed9d0a"/>
        <xdr:cNvPicPr/>
      </xdr:nvPicPr>
      <xdr:blipFill>
        <a:blip r:embed="rId512"/>
        <a:stretch/>
      </xdr:blipFill>
      <xdr:spPr>
        <a:xfrm>
          <a:off x="358560" y="53304408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591</xdr:row>
      <xdr:rowOff>7920</xdr:rowOff>
    </xdr:from>
    <xdr:to>
      <xdr:col>0</xdr:col>
      <xdr:colOff>1368000</xdr:colOff>
      <xdr:row>591</xdr:row>
      <xdr:rowOff>838440</xdr:rowOff>
    </xdr:to>
    <xdr:pic>
      <xdr:nvPicPr>
        <xdr:cNvPr id="512" name="Picture 517" descr="v8_C42B_7ed9d0e"/>
        <xdr:cNvPicPr/>
      </xdr:nvPicPr>
      <xdr:blipFill>
        <a:blip r:embed="rId513"/>
        <a:stretch/>
      </xdr:blipFill>
      <xdr:spPr>
        <a:xfrm>
          <a:off x="358560" y="53406144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592</xdr:row>
      <xdr:rowOff>8280</xdr:rowOff>
    </xdr:from>
    <xdr:to>
      <xdr:col>0</xdr:col>
      <xdr:colOff>1461240</xdr:colOff>
      <xdr:row>592</xdr:row>
      <xdr:rowOff>997560</xdr:rowOff>
    </xdr:to>
    <xdr:pic>
      <xdr:nvPicPr>
        <xdr:cNvPr id="513" name="Picture 518" descr="v8_C42B_7ed9d12"/>
        <xdr:cNvPicPr/>
      </xdr:nvPicPr>
      <xdr:blipFill>
        <a:blip r:embed="rId514"/>
        <a:stretch/>
      </xdr:blipFill>
      <xdr:spPr>
        <a:xfrm>
          <a:off x="263520" y="53507880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593</xdr:row>
      <xdr:rowOff>7920</xdr:rowOff>
    </xdr:from>
    <xdr:to>
      <xdr:col>0</xdr:col>
      <xdr:colOff>1461240</xdr:colOff>
      <xdr:row>593</xdr:row>
      <xdr:rowOff>997560</xdr:rowOff>
    </xdr:to>
    <xdr:pic>
      <xdr:nvPicPr>
        <xdr:cNvPr id="514" name="Picture 519" descr="v8_C42B_7ed9d16"/>
        <xdr:cNvPicPr/>
      </xdr:nvPicPr>
      <xdr:blipFill>
        <a:blip r:embed="rId515"/>
        <a:stretch/>
      </xdr:blipFill>
      <xdr:spPr>
        <a:xfrm>
          <a:off x="263520" y="53609580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594</xdr:row>
      <xdr:rowOff>7920</xdr:rowOff>
    </xdr:from>
    <xdr:to>
      <xdr:col>0</xdr:col>
      <xdr:colOff>1461240</xdr:colOff>
      <xdr:row>594</xdr:row>
      <xdr:rowOff>997560</xdr:rowOff>
    </xdr:to>
    <xdr:pic>
      <xdr:nvPicPr>
        <xdr:cNvPr id="515" name="Picture 520" descr="v8_C42B_7ed9d1a"/>
        <xdr:cNvPicPr/>
      </xdr:nvPicPr>
      <xdr:blipFill>
        <a:blip r:embed="rId516"/>
        <a:stretch/>
      </xdr:blipFill>
      <xdr:spPr>
        <a:xfrm>
          <a:off x="263520" y="53711316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595</xdr:row>
      <xdr:rowOff>7920</xdr:rowOff>
    </xdr:from>
    <xdr:to>
      <xdr:col>0</xdr:col>
      <xdr:colOff>1368000</xdr:colOff>
      <xdr:row>595</xdr:row>
      <xdr:rowOff>838440</xdr:rowOff>
    </xdr:to>
    <xdr:pic>
      <xdr:nvPicPr>
        <xdr:cNvPr id="516" name="Picture 521" descr="v8_C42B_7ed9d1e"/>
        <xdr:cNvPicPr/>
      </xdr:nvPicPr>
      <xdr:blipFill>
        <a:blip r:embed="rId517"/>
        <a:stretch/>
      </xdr:blipFill>
      <xdr:spPr>
        <a:xfrm>
          <a:off x="358560" y="53813052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596</xdr:row>
      <xdr:rowOff>8280</xdr:rowOff>
    </xdr:from>
    <xdr:to>
      <xdr:col>0</xdr:col>
      <xdr:colOff>1368000</xdr:colOff>
      <xdr:row>596</xdr:row>
      <xdr:rowOff>838440</xdr:rowOff>
    </xdr:to>
    <xdr:pic>
      <xdr:nvPicPr>
        <xdr:cNvPr id="517" name="Picture 522" descr="v8_C42B_7ed9d22"/>
        <xdr:cNvPicPr/>
      </xdr:nvPicPr>
      <xdr:blipFill>
        <a:blip r:embed="rId518"/>
        <a:stretch/>
      </xdr:blipFill>
      <xdr:spPr>
        <a:xfrm>
          <a:off x="358560" y="539147880"/>
          <a:ext cx="1009440" cy="8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597</xdr:row>
      <xdr:rowOff>7920</xdr:rowOff>
    </xdr:from>
    <xdr:to>
      <xdr:col>0</xdr:col>
      <xdr:colOff>1368000</xdr:colOff>
      <xdr:row>597</xdr:row>
      <xdr:rowOff>838440</xdr:rowOff>
    </xdr:to>
    <xdr:pic>
      <xdr:nvPicPr>
        <xdr:cNvPr id="518" name="Picture 523" descr="v8_C42B_7ed9d26"/>
        <xdr:cNvPicPr/>
      </xdr:nvPicPr>
      <xdr:blipFill>
        <a:blip r:embed="rId519"/>
        <a:stretch/>
      </xdr:blipFill>
      <xdr:spPr>
        <a:xfrm>
          <a:off x="358560" y="54016488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600</xdr:row>
      <xdr:rowOff>7920</xdr:rowOff>
    </xdr:from>
    <xdr:to>
      <xdr:col>0</xdr:col>
      <xdr:colOff>1461240</xdr:colOff>
      <xdr:row>600</xdr:row>
      <xdr:rowOff>997200</xdr:rowOff>
    </xdr:to>
    <xdr:pic>
      <xdr:nvPicPr>
        <xdr:cNvPr id="519" name="Picture 524" descr="v8_C42B_7ed9d2a"/>
        <xdr:cNvPicPr/>
      </xdr:nvPicPr>
      <xdr:blipFill>
        <a:blip r:embed="rId520"/>
        <a:stretch/>
      </xdr:blipFill>
      <xdr:spPr>
        <a:xfrm>
          <a:off x="263520" y="54150624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601</xdr:row>
      <xdr:rowOff>7920</xdr:rowOff>
    </xdr:from>
    <xdr:to>
      <xdr:col>0</xdr:col>
      <xdr:colOff>1461240</xdr:colOff>
      <xdr:row>601</xdr:row>
      <xdr:rowOff>997560</xdr:rowOff>
    </xdr:to>
    <xdr:pic>
      <xdr:nvPicPr>
        <xdr:cNvPr id="520" name="Picture 525" descr="v8_C42B_7ed9d2e"/>
        <xdr:cNvPicPr/>
      </xdr:nvPicPr>
      <xdr:blipFill>
        <a:blip r:embed="rId521"/>
        <a:stretch/>
      </xdr:blipFill>
      <xdr:spPr>
        <a:xfrm>
          <a:off x="263520" y="54252324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5720</xdr:colOff>
      <xdr:row>602</xdr:row>
      <xdr:rowOff>7920</xdr:rowOff>
    </xdr:from>
    <xdr:to>
      <xdr:col>0</xdr:col>
      <xdr:colOff>1499040</xdr:colOff>
      <xdr:row>602</xdr:row>
      <xdr:rowOff>997560</xdr:rowOff>
    </xdr:to>
    <xdr:pic>
      <xdr:nvPicPr>
        <xdr:cNvPr id="521" name="Picture 526" descr="v8_C42B_7ed9d32"/>
        <xdr:cNvPicPr/>
      </xdr:nvPicPr>
      <xdr:blipFill>
        <a:blip r:embed="rId522"/>
        <a:stretch/>
      </xdr:blipFill>
      <xdr:spPr>
        <a:xfrm>
          <a:off x="225720" y="543540600"/>
          <a:ext cx="12733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603</xdr:row>
      <xdr:rowOff>7920</xdr:rowOff>
    </xdr:from>
    <xdr:to>
      <xdr:col>0</xdr:col>
      <xdr:colOff>1461240</xdr:colOff>
      <xdr:row>603</xdr:row>
      <xdr:rowOff>997200</xdr:rowOff>
    </xdr:to>
    <xdr:pic>
      <xdr:nvPicPr>
        <xdr:cNvPr id="522" name="Picture 527" descr="v8_C42B_7ed9d36"/>
        <xdr:cNvPicPr/>
      </xdr:nvPicPr>
      <xdr:blipFill>
        <a:blip r:embed="rId523"/>
        <a:stretch/>
      </xdr:blipFill>
      <xdr:spPr>
        <a:xfrm>
          <a:off x="263520" y="54455796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604</xdr:row>
      <xdr:rowOff>7920</xdr:rowOff>
    </xdr:from>
    <xdr:to>
      <xdr:col>0</xdr:col>
      <xdr:colOff>1461240</xdr:colOff>
      <xdr:row>604</xdr:row>
      <xdr:rowOff>997200</xdr:rowOff>
    </xdr:to>
    <xdr:pic>
      <xdr:nvPicPr>
        <xdr:cNvPr id="523" name="Picture 528" descr="v8_C42B_7ed9d3a"/>
        <xdr:cNvPicPr/>
      </xdr:nvPicPr>
      <xdr:blipFill>
        <a:blip r:embed="rId524"/>
        <a:stretch/>
      </xdr:blipFill>
      <xdr:spPr>
        <a:xfrm>
          <a:off x="263520" y="545575320"/>
          <a:ext cx="11977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606</xdr:row>
      <xdr:rowOff>7920</xdr:rowOff>
    </xdr:from>
    <xdr:to>
      <xdr:col>0</xdr:col>
      <xdr:colOff>1368000</xdr:colOff>
      <xdr:row>606</xdr:row>
      <xdr:rowOff>826560</xdr:rowOff>
    </xdr:to>
    <xdr:pic>
      <xdr:nvPicPr>
        <xdr:cNvPr id="524" name="Picture 529" descr="v8_C42B_7ed9d3e"/>
        <xdr:cNvPicPr/>
      </xdr:nvPicPr>
      <xdr:blipFill>
        <a:blip r:embed="rId525"/>
        <a:stretch/>
      </xdr:blipFill>
      <xdr:spPr>
        <a:xfrm>
          <a:off x="358560" y="54675432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607</xdr:row>
      <xdr:rowOff>7920</xdr:rowOff>
    </xdr:from>
    <xdr:to>
      <xdr:col>0</xdr:col>
      <xdr:colOff>1368000</xdr:colOff>
      <xdr:row>607</xdr:row>
      <xdr:rowOff>826560</xdr:rowOff>
    </xdr:to>
    <xdr:pic>
      <xdr:nvPicPr>
        <xdr:cNvPr id="525" name="Picture 530" descr="v8_C42B_7ed9d42"/>
        <xdr:cNvPicPr/>
      </xdr:nvPicPr>
      <xdr:blipFill>
        <a:blip r:embed="rId526"/>
        <a:stretch/>
      </xdr:blipFill>
      <xdr:spPr>
        <a:xfrm>
          <a:off x="358560" y="54777168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610</xdr:row>
      <xdr:rowOff>7920</xdr:rowOff>
    </xdr:from>
    <xdr:to>
      <xdr:col>0</xdr:col>
      <xdr:colOff>1356480</xdr:colOff>
      <xdr:row>610</xdr:row>
      <xdr:rowOff>826560</xdr:rowOff>
    </xdr:to>
    <xdr:pic>
      <xdr:nvPicPr>
        <xdr:cNvPr id="526" name="Picture 531" descr="v8_C42B_7ed9d46"/>
        <xdr:cNvPicPr/>
      </xdr:nvPicPr>
      <xdr:blipFill>
        <a:blip r:embed="rId527"/>
        <a:stretch/>
      </xdr:blipFill>
      <xdr:spPr>
        <a:xfrm>
          <a:off x="366480" y="5491126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611</xdr:row>
      <xdr:rowOff>7920</xdr:rowOff>
    </xdr:from>
    <xdr:to>
      <xdr:col>0</xdr:col>
      <xdr:colOff>1368000</xdr:colOff>
      <xdr:row>611</xdr:row>
      <xdr:rowOff>826560</xdr:rowOff>
    </xdr:to>
    <xdr:pic>
      <xdr:nvPicPr>
        <xdr:cNvPr id="527" name="Picture 532" descr="v8_C42B_7ed9d4c"/>
        <xdr:cNvPicPr/>
      </xdr:nvPicPr>
      <xdr:blipFill>
        <a:blip r:embed="rId528"/>
        <a:stretch/>
      </xdr:blipFill>
      <xdr:spPr>
        <a:xfrm>
          <a:off x="358560" y="55013004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612</xdr:row>
      <xdr:rowOff>7920</xdr:rowOff>
    </xdr:from>
    <xdr:to>
      <xdr:col>0</xdr:col>
      <xdr:colOff>1356480</xdr:colOff>
      <xdr:row>612</xdr:row>
      <xdr:rowOff>826560</xdr:rowOff>
    </xdr:to>
    <xdr:pic>
      <xdr:nvPicPr>
        <xdr:cNvPr id="528" name="Picture 533" descr="v8_C42B_7ed9d50"/>
        <xdr:cNvPicPr/>
      </xdr:nvPicPr>
      <xdr:blipFill>
        <a:blip r:embed="rId529"/>
        <a:stretch/>
      </xdr:blipFill>
      <xdr:spPr>
        <a:xfrm>
          <a:off x="366480" y="5511474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613</xdr:row>
      <xdr:rowOff>7920</xdr:rowOff>
    </xdr:from>
    <xdr:to>
      <xdr:col>0</xdr:col>
      <xdr:colOff>1356480</xdr:colOff>
      <xdr:row>613</xdr:row>
      <xdr:rowOff>826560</xdr:rowOff>
    </xdr:to>
    <xdr:pic>
      <xdr:nvPicPr>
        <xdr:cNvPr id="529" name="Picture 534" descr="v8_C42B_7ed9d54"/>
        <xdr:cNvPicPr/>
      </xdr:nvPicPr>
      <xdr:blipFill>
        <a:blip r:embed="rId530"/>
        <a:stretch/>
      </xdr:blipFill>
      <xdr:spPr>
        <a:xfrm>
          <a:off x="366480" y="5521644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614</xdr:row>
      <xdr:rowOff>7920</xdr:rowOff>
    </xdr:from>
    <xdr:to>
      <xdr:col>0</xdr:col>
      <xdr:colOff>1356480</xdr:colOff>
      <xdr:row>614</xdr:row>
      <xdr:rowOff>826560</xdr:rowOff>
    </xdr:to>
    <xdr:pic>
      <xdr:nvPicPr>
        <xdr:cNvPr id="530" name="Picture 535" descr="v8_C42B_7ed9d58"/>
        <xdr:cNvPicPr/>
      </xdr:nvPicPr>
      <xdr:blipFill>
        <a:blip r:embed="rId531"/>
        <a:stretch/>
      </xdr:blipFill>
      <xdr:spPr>
        <a:xfrm>
          <a:off x="366480" y="55318176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615</xdr:row>
      <xdr:rowOff>7920</xdr:rowOff>
    </xdr:from>
    <xdr:to>
      <xdr:col>0</xdr:col>
      <xdr:colOff>1356480</xdr:colOff>
      <xdr:row>615</xdr:row>
      <xdr:rowOff>826560</xdr:rowOff>
    </xdr:to>
    <xdr:pic>
      <xdr:nvPicPr>
        <xdr:cNvPr id="531" name="Picture 536" descr="v8_C42B_7ed9d5c"/>
        <xdr:cNvPicPr/>
      </xdr:nvPicPr>
      <xdr:blipFill>
        <a:blip r:embed="rId532"/>
        <a:stretch/>
      </xdr:blipFill>
      <xdr:spPr>
        <a:xfrm>
          <a:off x="366480" y="55419912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616</xdr:row>
      <xdr:rowOff>7920</xdr:rowOff>
    </xdr:from>
    <xdr:to>
      <xdr:col>0</xdr:col>
      <xdr:colOff>1356480</xdr:colOff>
      <xdr:row>616</xdr:row>
      <xdr:rowOff>826560</xdr:rowOff>
    </xdr:to>
    <xdr:pic>
      <xdr:nvPicPr>
        <xdr:cNvPr id="532" name="Picture 537" descr="v8_C42B_7ed9d62"/>
        <xdr:cNvPicPr/>
      </xdr:nvPicPr>
      <xdr:blipFill>
        <a:blip r:embed="rId533"/>
        <a:stretch/>
      </xdr:blipFill>
      <xdr:spPr>
        <a:xfrm>
          <a:off x="366480" y="5552164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617</xdr:row>
      <xdr:rowOff>7920</xdr:rowOff>
    </xdr:from>
    <xdr:to>
      <xdr:col>0</xdr:col>
      <xdr:colOff>1356480</xdr:colOff>
      <xdr:row>617</xdr:row>
      <xdr:rowOff>826560</xdr:rowOff>
    </xdr:to>
    <xdr:pic>
      <xdr:nvPicPr>
        <xdr:cNvPr id="533" name="Picture 538" descr="v8_C42B_7ed9d66"/>
        <xdr:cNvPicPr/>
      </xdr:nvPicPr>
      <xdr:blipFill>
        <a:blip r:embed="rId534"/>
        <a:stretch/>
      </xdr:blipFill>
      <xdr:spPr>
        <a:xfrm>
          <a:off x="366480" y="5562334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622</xdr:row>
      <xdr:rowOff>7920</xdr:rowOff>
    </xdr:from>
    <xdr:to>
      <xdr:col>0</xdr:col>
      <xdr:colOff>1461240</xdr:colOff>
      <xdr:row>622</xdr:row>
      <xdr:rowOff>997560</xdr:rowOff>
    </xdr:to>
    <xdr:pic>
      <xdr:nvPicPr>
        <xdr:cNvPr id="534" name="Picture 539" descr="v8_C42B_7ed9d6a"/>
        <xdr:cNvPicPr/>
      </xdr:nvPicPr>
      <xdr:blipFill>
        <a:blip r:embed="rId535"/>
        <a:stretch/>
      </xdr:blipFill>
      <xdr:spPr>
        <a:xfrm>
          <a:off x="263520" y="55789848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623</xdr:row>
      <xdr:rowOff>7920</xdr:rowOff>
    </xdr:from>
    <xdr:to>
      <xdr:col>0</xdr:col>
      <xdr:colOff>1461240</xdr:colOff>
      <xdr:row>623</xdr:row>
      <xdr:rowOff>997560</xdr:rowOff>
    </xdr:to>
    <xdr:pic>
      <xdr:nvPicPr>
        <xdr:cNvPr id="535" name="Picture 540" descr="v8_C42B_7ed9d6e"/>
        <xdr:cNvPicPr/>
      </xdr:nvPicPr>
      <xdr:blipFill>
        <a:blip r:embed="rId536"/>
        <a:stretch/>
      </xdr:blipFill>
      <xdr:spPr>
        <a:xfrm>
          <a:off x="263520" y="558915840"/>
          <a:ext cx="119772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800</xdr:colOff>
      <xdr:row>624</xdr:row>
      <xdr:rowOff>7920</xdr:rowOff>
    </xdr:from>
    <xdr:to>
      <xdr:col>0</xdr:col>
      <xdr:colOff>1459800</xdr:colOff>
      <xdr:row>624</xdr:row>
      <xdr:rowOff>866160</xdr:rowOff>
    </xdr:to>
    <xdr:pic>
      <xdr:nvPicPr>
        <xdr:cNvPr id="536" name="Picture 541" descr="v8_C42B_7ed9d72"/>
        <xdr:cNvPicPr/>
      </xdr:nvPicPr>
      <xdr:blipFill>
        <a:blip r:embed="rId537"/>
        <a:stretch/>
      </xdr:blipFill>
      <xdr:spPr>
        <a:xfrm>
          <a:off x="253800" y="559933200"/>
          <a:ext cx="1206000" cy="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6560</xdr:colOff>
      <xdr:row>626</xdr:row>
      <xdr:rowOff>7920</xdr:rowOff>
    </xdr:from>
    <xdr:to>
      <xdr:col>0</xdr:col>
      <xdr:colOff>1348560</xdr:colOff>
      <xdr:row>626</xdr:row>
      <xdr:rowOff>997560</xdr:rowOff>
    </xdr:to>
    <xdr:pic>
      <xdr:nvPicPr>
        <xdr:cNvPr id="537" name="Picture 542" descr="v8_C42B_7ed9d76"/>
        <xdr:cNvPicPr/>
      </xdr:nvPicPr>
      <xdr:blipFill>
        <a:blip r:embed="rId538"/>
        <a:stretch/>
      </xdr:blipFill>
      <xdr:spPr>
        <a:xfrm>
          <a:off x="376560" y="561112200"/>
          <a:ext cx="97200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627</xdr:row>
      <xdr:rowOff>7920</xdr:rowOff>
    </xdr:from>
    <xdr:to>
      <xdr:col>0</xdr:col>
      <xdr:colOff>1356480</xdr:colOff>
      <xdr:row>627</xdr:row>
      <xdr:rowOff>790920</xdr:rowOff>
    </xdr:to>
    <xdr:pic>
      <xdr:nvPicPr>
        <xdr:cNvPr id="538" name="Picture 543" descr="v8_C42B_7ed9d7a"/>
        <xdr:cNvPicPr/>
      </xdr:nvPicPr>
      <xdr:blipFill>
        <a:blip r:embed="rId539"/>
        <a:stretch/>
      </xdr:blipFill>
      <xdr:spPr>
        <a:xfrm>
          <a:off x="366480" y="562129560"/>
          <a:ext cx="990000" cy="78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628</xdr:row>
      <xdr:rowOff>7920</xdr:rowOff>
    </xdr:from>
    <xdr:to>
      <xdr:col>0</xdr:col>
      <xdr:colOff>1368000</xdr:colOff>
      <xdr:row>628</xdr:row>
      <xdr:rowOff>711360</xdr:rowOff>
    </xdr:to>
    <xdr:pic>
      <xdr:nvPicPr>
        <xdr:cNvPr id="539" name="Picture 544" descr="v8_C42B_7ed9d7e"/>
        <xdr:cNvPicPr/>
      </xdr:nvPicPr>
      <xdr:blipFill>
        <a:blip r:embed="rId540"/>
        <a:stretch/>
      </xdr:blipFill>
      <xdr:spPr>
        <a:xfrm>
          <a:off x="358560" y="563146920"/>
          <a:ext cx="100944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6560</xdr:colOff>
      <xdr:row>629</xdr:row>
      <xdr:rowOff>7920</xdr:rowOff>
    </xdr:from>
    <xdr:to>
      <xdr:col>0</xdr:col>
      <xdr:colOff>1348560</xdr:colOff>
      <xdr:row>629</xdr:row>
      <xdr:rowOff>997200</xdr:rowOff>
    </xdr:to>
    <xdr:pic>
      <xdr:nvPicPr>
        <xdr:cNvPr id="540" name="Picture 545" descr="v8_C42B_7ed9d82"/>
        <xdr:cNvPicPr/>
      </xdr:nvPicPr>
      <xdr:blipFill>
        <a:blip r:embed="rId541"/>
        <a:stretch/>
      </xdr:blipFill>
      <xdr:spPr>
        <a:xfrm>
          <a:off x="376560" y="564164280"/>
          <a:ext cx="97200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6560</xdr:colOff>
      <xdr:row>630</xdr:row>
      <xdr:rowOff>7920</xdr:rowOff>
    </xdr:from>
    <xdr:to>
      <xdr:col>0</xdr:col>
      <xdr:colOff>1348560</xdr:colOff>
      <xdr:row>630</xdr:row>
      <xdr:rowOff>997560</xdr:rowOff>
    </xdr:to>
    <xdr:pic>
      <xdr:nvPicPr>
        <xdr:cNvPr id="541" name="Picture 546" descr="v8_C42B_7ed9d86"/>
        <xdr:cNvPicPr/>
      </xdr:nvPicPr>
      <xdr:blipFill>
        <a:blip r:embed="rId542"/>
        <a:stretch/>
      </xdr:blipFill>
      <xdr:spPr>
        <a:xfrm>
          <a:off x="376560" y="565181280"/>
          <a:ext cx="97200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6560</xdr:colOff>
      <xdr:row>631</xdr:row>
      <xdr:rowOff>7920</xdr:rowOff>
    </xdr:from>
    <xdr:to>
      <xdr:col>0</xdr:col>
      <xdr:colOff>1348560</xdr:colOff>
      <xdr:row>631</xdr:row>
      <xdr:rowOff>997560</xdr:rowOff>
    </xdr:to>
    <xdr:pic>
      <xdr:nvPicPr>
        <xdr:cNvPr id="542" name="Picture 547" descr="v8_C42B_7ed9d8a"/>
        <xdr:cNvPicPr/>
      </xdr:nvPicPr>
      <xdr:blipFill>
        <a:blip r:embed="rId543"/>
        <a:stretch/>
      </xdr:blipFill>
      <xdr:spPr>
        <a:xfrm>
          <a:off x="376560" y="566198640"/>
          <a:ext cx="97200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635</xdr:row>
      <xdr:rowOff>7920</xdr:rowOff>
    </xdr:from>
    <xdr:to>
      <xdr:col>0</xdr:col>
      <xdr:colOff>1368000</xdr:colOff>
      <xdr:row>635</xdr:row>
      <xdr:rowOff>826560</xdr:rowOff>
    </xdr:to>
    <xdr:pic>
      <xdr:nvPicPr>
        <xdr:cNvPr id="543" name="Picture 548" descr="v8_C42B_7ed9d90"/>
        <xdr:cNvPicPr/>
      </xdr:nvPicPr>
      <xdr:blipFill>
        <a:blip r:embed="rId544"/>
        <a:stretch/>
      </xdr:blipFill>
      <xdr:spPr>
        <a:xfrm>
          <a:off x="358560" y="56770164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638</xdr:row>
      <xdr:rowOff>7920</xdr:rowOff>
    </xdr:from>
    <xdr:to>
      <xdr:col>0</xdr:col>
      <xdr:colOff>1356480</xdr:colOff>
      <xdr:row>638</xdr:row>
      <xdr:rowOff>826560</xdr:rowOff>
    </xdr:to>
    <xdr:pic>
      <xdr:nvPicPr>
        <xdr:cNvPr id="544" name="Picture 549" descr="v8_C42B_7ed9d94"/>
        <xdr:cNvPicPr/>
      </xdr:nvPicPr>
      <xdr:blipFill>
        <a:blip r:embed="rId545"/>
        <a:stretch/>
      </xdr:blipFill>
      <xdr:spPr>
        <a:xfrm>
          <a:off x="366480" y="56904300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642</xdr:row>
      <xdr:rowOff>7920</xdr:rowOff>
    </xdr:from>
    <xdr:to>
      <xdr:col>0</xdr:col>
      <xdr:colOff>1225800</xdr:colOff>
      <xdr:row>642</xdr:row>
      <xdr:rowOff>997200</xdr:rowOff>
    </xdr:to>
    <xdr:pic>
      <xdr:nvPicPr>
        <xdr:cNvPr id="545" name="Picture 550" descr="v8_C42B_7ed9d98"/>
        <xdr:cNvPicPr/>
      </xdr:nvPicPr>
      <xdr:blipFill>
        <a:blip r:embed="rId546"/>
        <a:stretch/>
      </xdr:blipFill>
      <xdr:spPr>
        <a:xfrm>
          <a:off x="489240" y="57054600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643</xdr:row>
      <xdr:rowOff>8280</xdr:rowOff>
    </xdr:from>
    <xdr:to>
      <xdr:col>0</xdr:col>
      <xdr:colOff>1225800</xdr:colOff>
      <xdr:row>643</xdr:row>
      <xdr:rowOff>997560</xdr:rowOff>
    </xdr:to>
    <xdr:pic>
      <xdr:nvPicPr>
        <xdr:cNvPr id="546" name="Picture 551" descr="v8_C42B_7ed9d9c"/>
        <xdr:cNvPicPr/>
      </xdr:nvPicPr>
      <xdr:blipFill>
        <a:blip r:embed="rId547"/>
        <a:stretch/>
      </xdr:blipFill>
      <xdr:spPr>
        <a:xfrm>
          <a:off x="489240" y="57156336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644</xdr:row>
      <xdr:rowOff>7920</xdr:rowOff>
    </xdr:from>
    <xdr:to>
      <xdr:col>0</xdr:col>
      <xdr:colOff>1225800</xdr:colOff>
      <xdr:row>644</xdr:row>
      <xdr:rowOff>997560</xdr:rowOff>
    </xdr:to>
    <xdr:pic>
      <xdr:nvPicPr>
        <xdr:cNvPr id="547" name="Picture 552" descr="v8_C42B_7ed9da2"/>
        <xdr:cNvPicPr/>
      </xdr:nvPicPr>
      <xdr:blipFill>
        <a:blip r:embed="rId548"/>
        <a:stretch/>
      </xdr:blipFill>
      <xdr:spPr>
        <a:xfrm>
          <a:off x="489240" y="57258036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645</xdr:row>
      <xdr:rowOff>7920</xdr:rowOff>
    </xdr:from>
    <xdr:to>
      <xdr:col>0</xdr:col>
      <xdr:colOff>1225800</xdr:colOff>
      <xdr:row>645</xdr:row>
      <xdr:rowOff>997560</xdr:rowOff>
    </xdr:to>
    <xdr:pic>
      <xdr:nvPicPr>
        <xdr:cNvPr id="548" name="Picture 553" descr="v8_C42B_7ed9da6"/>
        <xdr:cNvPicPr/>
      </xdr:nvPicPr>
      <xdr:blipFill>
        <a:blip r:embed="rId549"/>
        <a:stretch/>
      </xdr:blipFill>
      <xdr:spPr>
        <a:xfrm>
          <a:off x="489240" y="573597720"/>
          <a:ext cx="73656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646</xdr:row>
      <xdr:rowOff>7920</xdr:rowOff>
    </xdr:from>
    <xdr:to>
      <xdr:col>0</xdr:col>
      <xdr:colOff>1225800</xdr:colOff>
      <xdr:row>646</xdr:row>
      <xdr:rowOff>997200</xdr:rowOff>
    </xdr:to>
    <xdr:pic>
      <xdr:nvPicPr>
        <xdr:cNvPr id="549" name="Picture 554" descr="v8_C42B_7ed9daa"/>
        <xdr:cNvPicPr/>
      </xdr:nvPicPr>
      <xdr:blipFill>
        <a:blip r:embed="rId550"/>
        <a:stretch/>
      </xdr:blipFill>
      <xdr:spPr>
        <a:xfrm>
          <a:off x="489240" y="57461508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240</xdr:colOff>
      <xdr:row>647</xdr:row>
      <xdr:rowOff>8280</xdr:rowOff>
    </xdr:from>
    <xdr:to>
      <xdr:col>0</xdr:col>
      <xdr:colOff>1225800</xdr:colOff>
      <xdr:row>647</xdr:row>
      <xdr:rowOff>997560</xdr:rowOff>
    </xdr:to>
    <xdr:pic>
      <xdr:nvPicPr>
        <xdr:cNvPr id="550" name="Picture 555" descr="v8_C42B_7ed9dae"/>
        <xdr:cNvPicPr/>
      </xdr:nvPicPr>
      <xdr:blipFill>
        <a:blip r:embed="rId551"/>
        <a:stretch/>
      </xdr:blipFill>
      <xdr:spPr>
        <a:xfrm>
          <a:off x="489240" y="575632440"/>
          <a:ext cx="736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652</xdr:row>
      <xdr:rowOff>7920</xdr:rowOff>
    </xdr:from>
    <xdr:to>
      <xdr:col>0</xdr:col>
      <xdr:colOff>1356480</xdr:colOff>
      <xdr:row>652</xdr:row>
      <xdr:rowOff>826560</xdr:rowOff>
    </xdr:to>
    <xdr:pic>
      <xdr:nvPicPr>
        <xdr:cNvPr id="551" name="Picture 556" descr="v8_C42B_7ed9db2"/>
        <xdr:cNvPicPr/>
      </xdr:nvPicPr>
      <xdr:blipFill>
        <a:blip r:embed="rId552"/>
        <a:stretch/>
      </xdr:blipFill>
      <xdr:spPr>
        <a:xfrm>
          <a:off x="366480" y="577297080"/>
          <a:ext cx="99000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653</xdr:row>
      <xdr:rowOff>7920</xdr:rowOff>
    </xdr:from>
    <xdr:to>
      <xdr:col>0</xdr:col>
      <xdr:colOff>1368000</xdr:colOff>
      <xdr:row>653</xdr:row>
      <xdr:rowOff>838440</xdr:rowOff>
    </xdr:to>
    <xdr:pic>
      <xdr:nvPicPr>
        <xdr:cNvPr id="552" name="Picture 557" descr="v8_C42B_7ed9db6"/>
        <xdr:cNvPicPr/>
      </xdr:nvPicPr>
      <xdr:blipFill>
        <a:blip r:embed="rId553"/>
        <a:stretch/>
      </xdr:blipFill>
      <xdr:spPr>
        <a:xfrm>
          <a:off x="358560" y="57831444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654</xdr:row>
      <xdr:rowOff>7920</xdr:rowOff>
    </xdr:from>
    <xdr:to>
      <xdr:col>0</xdr:col>
      <xdr:colOff>1368000</xdr:colOff>
      <xdr:row>654</xdr:row>
      <xdr:rowOff>838440</xdr:rowOff>
    </xdr:to>
    <xdr:pic>
      <xdr:nvPicPr>
        <xdr:cNvPr id="553" name="Picture 558" descr="v8_C42B_7ed9dba"/>
        <xdr:cNvPicPr/>
      </xdr:nvPicPr>
      <xdr:blipFill>
        <a:blip r:embed="rId554"/>
        <a:stretch/>
      </xdr:blipFill>
      <xdr:spPr>
        <a:xfrm>
          <a:off x="358560" y="57933180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656</xdr:row>
      <xdr:rowOff>7920</xdr:rowOff>
    </xdr:from>
    <xdr:to>
      <xdr:col>0</xdr:col>
      <xdr:colOff>1368000</xdr:colOff>
      <xdr:row>656</xdr:row>
      <xdr:rowOff>826560</xdr:rowOff>
    </xdr:to>
    <xdr:pic>
      <xdr:nvPicPr>
        <xdr:cNvPr id="554" name="Picture 559" descr="v8_C42B_7ed9dbe"/>
        <xdr:cNvPicPr/>
      </xdr:nvPicPr>
      <xdr:blipFill>
        <a:blip r:embed="rId555"/>
        <a:stretch/>
      </xdr:blipFill>
      <xdr:spPr>
        <a:xfrm>
          <a:off x="358560" y="58051080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657</xdr:row>
      <xdr:rowOff>7920</xdr:rowOff>
    </xdr:from>
    <xdr:to>
      <xdr:col>0</xdr:col>
      <xdr:colOff>1368000</xdr:colOff>
      <xdr:row>657</xdr:row>
      <xdr:rowOff>826560</xdr:rowOff>
    </xdr:to>
    <xdr:pic>
      <xdr:nvPicPr>
        <xdr:cNvPr id="555" name="Picture 560" descr="v8_C42B_7ed9dc2"/>
        <xdr:cNvPicPr/>
      </xdr:nvPicPr>
      <xdr:blipFill>
        <a:blip r:embed="rId556"/>
        <a:stretch/>
      </xdr:blipFill>
      <xdr:spPr>
        <a:xfrm>
          <a:off x="358560" y="581528160"/>
          <a:ext cx="100944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1520</xdr:colOff>
      <xdr:row>661</xdr:row>
      <xdr:rowOff>7920</xdr:rowOff>
    </xdr:from>
    <xdr:to>
      <xdr:col>0</xdr:col>
      <xdr:colOff>1253520</xdr:colOff>
      <xdr:row>661</xdr:row>
      <xdr:rowOff>997560</xdr:rowOff>
    </xdr:to>
    <xdr:pic>
      <xdr:nvPicPr>
        <xdr:cNvPr id="556" name="Picture 561" descr="v8_C42B_7ed9dc6"/>
        <xdr:cNvPicPr/>
      </xdr:nvPicPr>
      <xdr:blipFill>
        <a:blip r:embed="rId557"/>
        <a:stretch/>
      </xdr:blipFill>
      <xdr:spPr>
        <a:xfrm>
          <a:off x="461520" y="583031160"/>
          <a:ext cx="79200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8960</xdr:colOff>
      <xdr:row>665</xdr:row>
      <xdr:rowOff>7920</xdr:rowOff>
    </xdr:from>
    <xdr:to>
      <xdr:col>0</xdr:col>
      <xdr:colOff>1225800</xdr:colOff>
      <xdr:row>665</xdr:row>
      <xdr:rowOff>997560</xdr:rowOff>
    </xdr:to>
    <xdr:pic>
      <xdr:nvPicPr>
        <xdr:cNvPr id="557" name="Picture 562" descr="v8_C42B_7ed9dca"/>
        <xdr:cNvPicPr/>
      </xdr:nvPicPr>
      <xdr:blipFill>
        <a:blip r:embed="rId558"/>
        <a:stretch/>
      </xdr:blipFill>
      <xdr:spPr>
        <a:xfrm>
          <a:off x="498960" y="584534160"/>
          <a:ext cx="72684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8960</xdr:colOff>
      <xdr:row>666</xdr:row>
      <xdr:rowOff>7920</xdr:rowOff>
    </xdr:from>
    <xdr:to>
      <xdr:col>0</xdr:col>
      <xdr:colOff>1225800</xdr:colOff>
      <xdr:row>666</xdr:row>
      <xdr:rowOff>997560</xdr:rowOff>
    </xdr:to>
    <xdr:pic>
      <xdr:nvPicPr>
        <xdr:cNvPr id="558" name="Picture 563" descr="v8_C42B_7ed9dce"/>
        <xdr:cNvPicPr/>
      </xdr:nvPicPr>
      <xdr:blipFill>
        <a:blip r:embed="rId559"/>
        <a:stretch/>
      </xdr:blipFill>
      <xdr:spPr>
        <a:xfrm>
          <a:off x="498960" y="585551520"/>
          <a:ext cx="72684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8960</xdr:colOff>
      <xdr:row>667</xdr:row>
      <xdr:rowOff>7920</xdr:rowOff>
    </xdr:from>
    <xdr:to>
      <xdr:col>0</xdr:col>
      <xdr:colOff>1225800</xdr:colOff>
      <xdr:row>667</xdr:row>
      <xdr:rowOff>997200</xdr:rowOff>
    </xdr:to>
    <xdr:pic>
      <xdr:nvPicPr>
        <xdr:cNvPr id="559" name="Picture 564" descr="v8_C42B_7ed9dd2"/>
        <xdr:cNvPicPr/>
      </xdr:nvPicPr>
      <xdr:blipFill>
        <a:blip r:embed="rId560"/>
        <a:stretch/>
      </xdr:blipFill>
      <xdr:spPr>
        <a:xfrm>
          <a:off x="498960" y="586568880"/>
          <a:ext cx="72684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668</xdr:row>
      <xdr:rowOff>7920</xdr:rowOff>
    </xdr:from>
    <xdr:to>
      <xdr:col>0</xdr:col>
      <xdr:colOff>1368000</xdr:colOff>
      <xdr:row>668</xdr:row>
      <xdr:rowOff>838440</xdr:rowOff>
    </xdr:to>
    <xdr:pic>
      <xdr:nvPicPr>
        <xdr:cNvPr id="560" name="Picture 565" descr="v8_C42B_7ed9dd6"/>
        <xdr:cNvPicPr/>
      </xdr:nvPicPr>
      <xdr:blipFill>
        <a:blip r:embed="rId561"/>
        <a:stretch/>
      </xdr:blipFill>
      <xdr:spPr>
        <a:xfrm>
          <a:off x="358560" y="58758624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8960</xdr:colOff>
      <xdr:row>669</xdr:row>
      <xdr:rowOff>7920</xdr:rowOff>
    </xdr:from>
    <xdr:to>
      <xdr:col>0</xdr:col>
      <xdr:colOff>1225800</xdr:colOff>
      <xdr:row>669</xdr:row>
      <xdr:rowOff>997560</xdr:rowOff>
    </xdr:to>
    <xdr:pic>
      <xdr:nvPicPr>
        <xdr:cNvPr id="561" name="Picture 566" descr="v8_C42B_7ed9dda"/>
        <xdr:cNvPicPr/>
      </xdr:nvPicPr>
      <xdr:blipFill>
        <a:blip r:embed="rId562"/>
        <a:stretch/>
      </xdr:blipFill>
      <xdr:spPr>
        <a:xfrm>
          <a:off x="498960" y="588603240"/>
          <a:ext cx="72684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8960</xdr:colOff>
      <xdr:row>670</xdr:row>
      <xdr:rowOff>7920</xdr:rowOff>
    </xdr:from>
    <xdr:to>
      <xdr:col>0</xdr:col>
      <xdr:colOff>1225800</xdr:colOff>
      <xdr:row>670</xdr:row>
      <xdr:rowOff>997560</xdr:rowOff>
    </xdr:to>
    <xdr:pic>
      <xdr:nvPicPr>
        <xdr:cNvPr id="562" name="Picture 567" descr="v8_C42B_7ed9dde"/>
        <xdr:cNvPicPr/>
      </xdr:nvPicPr>
      <xdr:blipFill>
        <a:blip r:embed="rId563"/>
        <a:stretch/>
      </xdr:blipFill>
      <xdr:spPr>
        <a:xfrm>
          <a:off x="498960" y="589620600"/>
          <a:ext cx="726840" cy="9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8960</xdr:colOff>
      <xdr:row>671</xdr:row>
      <xdr:rowOff>7920</xdr:rowOff>
    </xdr:from>
    <xdr:to>
      <xdr:col>0</xdr:col>
      <xdr:colOff>1225800</xdr:colOff>
      <xdr:row>671</xdr:row>
      <xdr:rowOff>997200</xdr:rowOff>
    </xdr:to>
    <xdr:pic>
      <xdr:nvPicPr>
        <xdr:cNvPr id="563" name="Picture 568" descr="v8_C42B_7ed9de2"/>
        <xdr:cNvPicPr/>
      </xdr:nvPicPr>
      <xdr:blipFill>
        <a:blip r:embed="rId564"/>
        <a:stretch/>
      </xdr:blipFill>
      <xdr:spPr>
        <a:xfrm>
          <a:off x="498960" y="590637960"/>
          <a:ext cx="72684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8960</xdr:colOff>
      <xdr:row>672</xdr:row>
      <xdr:rowOff>7920</xdr:rowOff>
    </xdr:from>
    <xdr:to>
      <xdr:col>0</xdr:col>
      <xdr:colOff>1225800</xdr:colOff>
      <xdr:row>672</xdr:row>
      <xdr:rowOff>997200</xdr:rowOff>
    </xdr:to>
    <xdr:pic>
      <xdr:nvPicPr>
        <xdr:cNvPr id="564" name="Picture 569" descr="v8_C42B_7ed9de6"/>
        <xdr:cNvPicPr/>
      </xdr:nvPicPr>
      <xdr:blipFill>
        <a:blip r:embed="rId565"/>
        <a:stretch/>
      </xdr:blipFill>
      <xdr:spPr>
        <a:xfrm>
          <a:off x="498960" y="591655320"/>
          <a:ext cx="72684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6480</xdr:colOff>
      <xdr:row>673</xdr:row>
      <xdr:rowOff>7920</xdr:rowOff>
    </xdr:from>
    <xdr:to>
      <xdr:col>0</xdr:col>
      <xdr:colOff>1356480</xdr:colOff>
      <xdr:row>673</xdr:row>
      <xdr:rowOff>846720</xdr:rowOff>
    </xdr:to>
    <xdr:pic>
      <xdr:nvPicPr>
        <xdr:cNvPr id="565" name="Picture 570" descr="v8_C42B_7ed9dea"/>
        <xdr:cNvPicPr/>
      </xdr:nvPicPr>
      <xdr:blipFill>
        <a:blip r:embed="rId566"/>
        <a:stretch/>
      </xdr:blipFill>
      <xdr:spPr>
        <a:xfrm>
          <a:off x="366480" y="592672320"/>
          <a:ext cx="9900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560</xdr:colOff>
      <xdr:row>674</xdr:row>
      <xdr:rowOff>7920</xdr:rowOff>
    </xdr:from>
    <xdr:to>
      <xdr:col>0</xdr:col>
      <xdr:colOff>1368000</xdr:colOff>
      <xdr:row>674</xdr:row>
      <xdr:rowOff>838440</xdr:rowOff>
    </xdr:to>
    <xdr:pic>
      <xdr:nvPicPr>
        <xdr:cNvPr id="566" name="Picture 571" descr="v8_C42B_7ed9dee"/>
        <xdr:cNvPicPr/>
      </xdr:nvPicPr>
      <xdr:blipFill>
        <a:blip r:embed="rId567"/>
        <a:stretch/>
      </xdr:blipFill>
      <xdr:spPr>
        <a:xfrm>
          <a:off x="358560" y="593689680"/>
          <a:ext cx="100944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igrotrade.com/upload/pictures/a87dc68f_11b0_11ea_810a_a4bf01001a4c.jpg" TargetMode="External"/><Relationship Id="rId2" Type="http://schemas.openxmlformats.org/officeDocument/2006/relationships/hyperlink" Target="https://www.igrotrade.com/video/1000109/" TargetMode="External"/><Relationship Id="rId3" Type="http://schemas.openxmlformats.org/officeDocument/2006/relationships/hyperlink" Target="https://www.igrotrade.com/upload/pictures/2c7027ad_09f2_11ee_813b_a4bf01001a4b.jpg" TargetMode="External"/><Relationship Id="rId4" Type="http://schemas.openxmlformats.org/officeDocument/2006/relationships/hyperlink" Target="https://www.igrotrade.com/video/1000548/" TargetMode="External"/><Relationship Id="rId5" Type="http://schemas.openxmlformats.org/officeDocument/2006/relationships/hyperlink" Target="https://www.igrotrade.com/upload/pictures/cb296763_22b2_11ec_8134_a4bf01001a4b.jpg" TargetMode="External"/><Relationship Id="rId6" Type="http://schemas.openxmlformats.org/officeDocument/2006/relationships/hyperlink" Target="https://www.igrotrade.com/video/1000031/" TargetMode="External"/><Relationship Id="rId7" Type="http://schemas.openxmlformats.org/officeDocument/2006/relationships/hyperlink" Target="https://www.igrotrade.com/upload/pictures/cb296765_22b2_11ec_8134_a4bf01001a4b.jpg" TargetMode="External"/><Relationship Id="rId8" Type="http://schemas.openxmlformats.org/officeDocument/2006/relationships/hyperlink" Target="https://www.igrotrade.com/video/1000031/" TargetMode="External"/><Relationship Id="rId9" Type="http://schemas.openxmlformats.org/officeDocument/2006/relationships/hyperlink" Target="https://www.igrotrade.com/upload/pictures/6dd5deeb_f741_11ea_8125_a4bf01001a4c.jpg" TargetMode="External"/><Relationship Id="rId10" Type="http://schemas.openxmlformats.org/officeDocument/2006/relationships/hyperlink" Target="https://www.igrotrade.com/video/1000304/" TargetMode="External"/><Relationship Id="rId11" Type="http://schemas.openxmlformats.org/officeDocument/2006/relationships/hyperlink" Target="https://www.igrotrade.com/upload/pictures/6dd5deef_f741_11ea_8125_a4bf01001a4c.jpg" TargetMode="External"/><Relationship Id="rId12" Type="http://schemas.openxmlformats.org/officeDocument/2006/relationships/hyperlink" Target="https://www.igrotrade.com/video/1000304/" TargetMode="External"/><Relationship Id="rId13" Type="http://schemas.openxmlformats.org/officeDocument/2006/relationships/hyperlink" Target="https://www.igrotrade.com/upload/pictures/29a4703d_f5b8_11ea_8125_a4bf01001a4c.jpg" TargetMode="External"/><Relationship Id="rId14" Type="http://schemas.openxmlformats.org/officeDocument/2006/relationships/hyperlink" Target="https://www.igrotrade.com/video/1000120/" TargetMode="External"/><Relationship Id="rId15" Type="http://schemas.openxmlformats.org/officeDocument/2006/relationships/hyperlink" Target="https://www.igrotrade.com/upload/pictures/d8af6b4d_421f_11ec_8135_a4bf01001a4b.jpg" TargetMode="External"/><Relationship Id="rId16" Type="http://schemas.openxmlformats.org/officeDocument/2006/relationships/hyperlink" Target="https://www.igrotrade.com/video/1000032/" TargetMode="External"/><Relationship Id="rId17" Type="http://schemas.openxmlformats.org/officeDocument/2006/relationships/hyperlink" Target="https://www.igrotrade.com/upload/pictures/c40cf30a_a8c4_11eb_812d_a4bf01001a4b.jpg" TargetMode="External"/><Relationship Id="rId18" Type="http://schemas.openxmlformats.org/officeDocument/2006/relationships/hyperlink" Target="https://www.igrotrade.com/video/1000307/" TargetMode="External"/><Relationship Id="rId19" Type="http://schemas.openxmlformats.org/officeDocument/2006/relationships/hyperlink" Target="https://www.igrotrade.com/upload/pictures/77f401f1_d4e9_11eb_8132_a4bf01001a4b.jpg" TargetMode="External"/><Relationship Id="rId20" Type="http://schemas.openxmlformats.org/officeDocument/2006/relationships/hyperlink" Target="https://www.igrotrade.com/video/1000308/" TargetMode="External"/><Relationship Id="rId21" Type="http://schemas.openxmlformats.org/officeDocument/2006/relationships/hyperlink" Target="https://www.igrotrade.com/upload/pictures/23ca88b0_0c83_11eb_8129_a4bf01001a4b.jpg" TargetMode="External"/><Relationship Id="rId22" Type="http://schemas.openxmlformats.org/officeDocument/2006/relationships/hyperlink" Target="https://www.youtube.com/embed/vjdHLX2IvjA" TargetMode="External"/><Relationship Id="rId23" Type="http://schemas.openxmlformats.org/officeDocument/2006/relationships/hyperlink" Target="https://www.igrotrade.com/upload/pictures/23ca88b4_0c83_11eb_8129_a4bf01001a4b.jpg" TargetMode="External"/><Relationship Id="rId24" Type="http://schemas.openxmlformats.org/officeDocument/2006/relationships/hyperlink" Target="https://www.igrotrade.com/video/1000127/" TargetMode="External"/><Relationship Id="rId25" Type="http://schemas.openxmlformats.org/officeDocument/2006/relationships/hyperlink" Target="https://www.igrotrade.com/upload/pictures/6dd5def3_f741_11ea_8125_a4bf01001a4c.jpg" TargetMode="External"/><Relationship Id="rId26" Type="http://schemas.openxmlformats.org/officeDocument/2006/relationships/hyperlink" Target="https://www.igrotrade.com/video/1000127/" TargetMode="External"/><Relationship Id="rId27" Type="http://schemas.openxmlformats.org/officeDocument/2006/relationships/hyperlink" Target="https://www.igrotrade.com/upload/pictures/6dd5def7_f741_11ea_8125_a4bf01001a4c.jpg" TargetMode="External"/><Relationship Id="rId28" Type="http://schemas.openxmlformats.org/officeDocument/2006/relationships/hyperlink" Target="https://www.igrotrade.com/video/1000127/" TargetMode="External"/><Relationship Id="rId29" Type="http://schemas.openxmlformats.org/officeDocument/2006/relationships/hyperlink" Target="https://www.igrotrade.com/upload/pictures/cb7d86f1_f02a_11ea_8125_a4bf01001a4c.jpg" TargetMode="External"/><Relationship Id="rId30" Type="http://schemas.openxmlformats.org/officeDocument/2006/relationships/hyperlink" Target="https://www.igrotrade.com/video/1000499/" TargetMode="External"/><Relationship Id="rId31" Type="http://schemas.openxmlformats.org/officeDocument/2006/relationships/hyperlink" Target="https://www.igrotrade.com/upload/pictures/cb7d86f3_f02a_11ea_8125_a4bf01001a4c.jpg" TargetMode="External"/><Relationship Id="rId32" Type="http://schemas.openxmlformats.org/officeDocument/2006/relationships/hyperlink" Target="https://www.igrotrade.com/video/1000503/" TargetMode="External"/><Relationship Id="rId33" Type="http://schemas.openxmlformats.org/officeDocument/2006/relationships/hyperlink" Target="https://www.igrotrade.com/upload/pictures/cb7d86f7_f02a_11ea_8125_a4bf01001a4c.jpg" TargetMode="External"/><Relationship Id="rId34" Type="http://schemas.openxmlformats.org/officeDocument/2006/relationships/hyperlink" Target="https://www.igrotrade.com/video/1000500/" TargetMode="External"/><Relationship Id="rId35" Type="http://schemas.openxmlformats.org/officeDocument/2006/relationships/hyperlink" Target="https://www.igrotrade.com/upload/pictures/cb7d86f9_f02a_11ea_8125_a4bf01001a4c.jpg" TargetMode="External"/><Relationship Id="rId36" Type="http://schemas.openxmlformats.org/officeDocument/2006/relationships/hyperlink" Target="https://www.igrotrade.com/video/1000501/" TargetMode="External"/><Relationship Id="rId37" Type="http://schemas.openxmlformats.org/officeDocument/2006/relationships/hyperlink" Target="https://www.igrotrade.com/upload/pictures/cb7d86f5_f02a_11ea_8125_a4bf01001a4c.jpg" TargetMode="External"/><Relationship Id="rId38" Type="http://schemas.openxmlformats.org/officeDocument/2006/relationships/hyperlink" Target="https://www.igrotrade.com/video/1000502/" TargetMode="External"/><Relationship Id="rId39" Type="http://schemas.openxmlformats.org/officeDocument/2006/relationships/hyperlink" Target="https://www.igrotrade.com/upload/pictures/203ac430_22c1_11ec_8134_a4bf01001a4b.jpg" TargetMode="External"/><Relationship Id="rId40" Type="http://schemas.openxmlformats.org/officeDocument/2006/relationships/hyperlink" Target="https://www.igrotrade.com/video/1000027/" TargetMode="External"/><Relationship Id="rId41" Type="http://schemas.openxmlformats.org/officeDocument/2006/relationships/hyperlink" Target="https://www.igrotrade.com/upload/pictures/203ac432_22c1_11ec_8134_a4bf01001a4b.jpg" TargetMode="External"/><Relationship Id="rId42" Type="http://schemas.openxmlformats.org/officeDocument/2006/relationships/hyperlink" Target="https://www.igrotrade.com/video/1000026/" TargetMode="External"/><Relationship Id="rId43" Type="http://schemas.openxmlformats.org/officeDocument/2006/relationships/hyperlink" Target="https://www.igrotrade.com/upload/pictures/203ac434_22c1_11ec_8134_a4bf01001a4b.jpg" TargetMode="External"/><Relationship Id="rId44" Type="http://schemas.openxmlformats.org/officeDocument/2006/relationships/hyperlink" Target="https://www.igrotrade.com/video/1000026/" TargetMode="External"/><Relationship Id="rId45" Type="http://schemas.openxmlformats.org/officeDocument/2006/relationships/hyperlink" Target="https://www.igrotrade.com/upload/pictures/b98c82d8_0671_11ec_8134_a4bf01001a4b.jpg" TargetMode="External"/><Relationship Id="rId46" Type="http://schemas.openxmlformats.org/officeDocument/2006/relationships/hyperlink" Target="https://www.igrotrade.com/video/1000006/" TargetMode="External"/><Relationship Id="rId47" Type="http://schemas.openxmlformats.org/officeDocument/2006/relationships/hyperlink" Target="https://www.igrotrade.com/upload/pictures/aedf4bc9_0417_11ec_8134_a4bf01001a4b.jpg" TargetMode="External"/><Relationship Id="rId48" Type="http://schemas.openxmlformats.org/officeDocument/2006/relationships/hyperlink" Target="https://www.igrotrade.com/video/1000147/" TargetMode="External"/><Relationship Id="rId49" Type="http://schemas.openxmlformats.org/officeDocument/2006/relationships/hyperlink" Target="https://www.igrotrade.com/upload/pictures/aedf4bcb_0417_11ec_8134_a4bf01001a4b.jpg" TargetMode="External"/><Relationship Id="rId50" Type="http://schemas.openxmlformats.org/officeDocument/2006/relationships/hyperlink" Target="https://www.igrotrade.com/video/1000148/" TargetMode="External"/><Relationship Id="rId51" Type="http://schemas.openxmlformats.org/officeDocument/2006/relationships/hyperlink" Target="https://www.igrotrade.com/upload/pictures/2c702848_09f2_11ee_813b_a4bf01001a4b.jpg" TargetMode="External"/><Relationship Id="rId52" Type="http://schemas.openxmlformats.org/officeDocument/2006/relationships/hyperlink" Target="https://www.igrotrade.com/video/1000549/" TargetMode="External"/><Relationship Id="rId53" Type="http://schemas.openxmlformats.org/officeDocument/2006/relationships/hyperlink" Target="https://www.igrotrade.com/upload/pictures/ee151f8a_0bed_11ec_8134_a4bf01001a4b.jpg" TargetMode="External"/><Relationship Id="rId54" Type="http://schemas.openxmlformats.org/officeDocument/2006/relationships/hyperlink" Target="https://www.igrotrade.com/video/1000140/" TargetMode="External"/><Relationship Id="rId55" Type="http://schemas.openxmlformats.org/officeDocument/2006/relationships/hyperlink" Target="https://www.igrotrade.com/upload/pictures/ee151f8c_0bed_11ec_8134_a4bf01001a4b.jpg" TargetMode="External"/><Relationship Id="rId56" Type="http://schemas.openxmlformats.org/officeDocument/2006/relationships/hyperlink" Target="https://www.igrotrade.com/video/1000141/" TargetMode="External"/><Relationship Id="rId57" Type="http://schemas.openxmlformats.org/officeDocument/2006/relationships/hyperlink" Target="https://www.igrotrade.com/upload/pictures/ee151f90_0bed_11ec_8134_a4bf01001a4b.jpg" TargetMode="External"/><Relationship Id="rId58" Type="http://schemas.openxmlformats.org/officeDocument/2006/relationships/hyperlink" Target="https://www.igrotrade.com/video/1000633/" TargetMode="External"/><Relationship Id="rId59" Type="http://schemas.openxmlformats.org/officeDocument/2006/relationships/hyperlink" Target="https://www.igrotrade.com/upload/pictures/ee151f92_0bed_11ec_8134_a4bf01001a4b.jpg" TargetMode="External"/><Relationship Id="rId60" Type="http://schemas.openxmlformats.org/officeDocument/2006/relationships/hyperlink" Target="https://www.igrotrade.com/video/1000143/" TargetMode="External"/><Relationship Id="rId61" Type="http://schemas.openxmlformats.org/officeDocument/2006/relationships/hyperlink" Target="https://www.igrotrade.com/upload/pictures/b98c82d0_0671_11ec_8134_a4bf01001a4b.jpg" TargetMode="External"/><Relationship Id="rId62" Type="http://schemas.openxmlformats.org/officeDocument/2006/relationships/hyperlink" Target="https://www.igrotrade.com/video/1000309/" TargetMode="External"/><Relationship Id="rId63" Type="http://schemas.openxmlformats.org/officeDocument/2006/relationships/hyperlink" Target="https://www.igrotrade.com/upload/pictures/b98c82d6_0671_11ec_8134_a4bf01001a4b.jpg" TargetMode="External"/><Relationship Id="rId64" Type="http://schemas.openxmlformats.org/officeDocument/2006/relationships/hyperlink" Target="https://www.igrotrade.com/video/1000312/" TargetMode="External"/><Relationship Id="rId65" Type="http://schemas.openxmlformats.org/officeDocument/2006/relationships/hyperlink" Target="https://www.igrotrade.com/upload/pictures/b98c82ce_0671_11ec_8134_a4bf01001a4b.jpg" TargetMode="External"/><Relationship Id="rId66" Type="http://schemas.openxmlformats.org/officeDocument/2006/relationships/hyperlink" Target="https://www.igrotrade.com/video/1000145/" TargetMode="External"/><Relationship Id="rId67" Type="http://schemas.openxmlformats.org/officeDocument/2006/relationships/hyperlink" Target="https://www.igrotrade.com/upload/pictures/b98c82d2_0671_11ec_8134_a4bf01001a4b.jpg" TargetMode="External"/><Relationship Id="rId68" Type="http://schemas.openxmlformats.org/officeDocument/2006/relationships/hyperlink" Target="https://www.igrotrade.com/video/1000310/&#182;" TargetMode="External"/><Relationship Id="rId69" Type="http://schemas.openxmlformats.org/officeDocument/2006/relationships/hyperlink" Target="https://www.igrotrade.com/upload/pictures/b98c82d4_0671_11ec_8134_a4bf01001a4b.jpg" TargetMode="External"/><Relationship Id="rId70" Type="http://schemas.openxmlformats.org/officeDocument/2006/relationships/hyperlink" Target="https://www.igrotrade.com/video/1000311/" TargetMode="External"/><Relationship Id="rId71" Type="http://schemas.openxmlformats.org/officeDocument/2006/relationships/hyperlink" Target="https://www.igrotrade.com/upload/pictures/342c5540_f025_11ea_8125_a4bf01001a4c.jpg" TargetMode="External"/><Relationship Id="rId72" Type="http://schemas.openxmlformats.org/officeDocument/2006/relationships/hyperlink" Target="https://www.igrotrade.com/video/1000417/" TargetMode="External"/><Relationship Id="rId73" Type="http://schemas.openxmlformats.org/officeDocument/2006/relationships/hyperlink" Target="https://www.igrotrade.com/upload/pictures/1bbcfac0_ff2f_11e2_9e25_001517e737f9.jpg" TargetMode="External"/><Relationship Id="rId74" Type="http://schemas.openxmlformats.org/officeDocument/2006/relationships/hyperlink" Target="https://www.igrotrade.com/video/1000098/" TargetMode="External"/><Relationship Id="rId75" Type="http://schemas.openxmlformats.org/officeDocument/2006/relationships/hyperlink" Target="https://www.igrotrade.com/upload/pictures/940696de_4dd3_11e3_8450_001517e737f9.jpg" TargetMode="External"/><Relationship Id="rId76" Type="http://schemas.openxmlformats.org/officeDocument/2006/relationships/hyperlink" Target="https://www.igrotrade.com/video/1000103/" TargetMode="External"/><Relationship Id="rId77" Type="http://schemas.openxmlformats.org/officeDocument/2006/relationships/hyperlink" Target="https://www.igrotrade.com/upload/pictures/f92bbf3f_3a34_11eb_8129_a4bf01001a4b.jpg" TargetMode="External"/><Relationship Id="rId78" Type="http://schemas.openxmlformats.org/officeDocument/2006/relationships/hyperlink" Target="https://www.igrotrade.com/video/1000129/" TargetMode="External"/><Relationship Id="rId79" Type="http://schemas.openxmlformats.org/officeDocument/2006/relationships/hyperlink" Target="https://www.igrotrade.com/upload/pictures/292bfe7c_3a35_11eb_8129_a4bf01001a4b.jpg" TargetMode="External"/><Relationship Id="rId80" Type="http://schemas.openxmlformats.org/officeDocument/2006/relationships/hyperlink" Target="https://www.igrotrade.com/video/1000129/" TargetMode="External"/><Relationship Id="rId81" Type="http://schemas.openxmlformats.org/officeDocument/2006/relationships/hyperlink" Target="https://www.igrotrade.com/upload/pictures/b05fc371_4ccc_11e6_80c5_a4bf01001a4b.jpg" TargetMode="External"/><Relationship Id="rId82" Type="http://schemas.openxmlformats.org/officeDocument/2006/relationships/hyperlink" Target="https://www.igrotrade.com/video/1000290/" TargetMode="External"/><Relationship Id="rId83" Type="http://schemas.openxmlformats.org/officeDocument/2006/relationships/hyperlink" Target="https://www.igrotrade.com/upload/pictures/66586aa4_4716_11e9_80f5_a4bf01001a4b.jpg" TargetMode="External"/><Relationship Id="rId84" Type="http://schemas.openxmlformats.org/officeDocument/2006/relationships/hyperlink" Target="https://www.igrotrade.com/video/1000293/" TargetMode="External"/><Relationship Id="rId85" Type="http://schemas.openxmlformats.org/officeDocument/2006/relationships/hyperlink" Target="https://www.igrotrade.com/upload/pictures/66586aa8_4716_11e9_80f5_a4bf01001a4b.jpg" TargetMode="External"/><Relationship Id="rId86" Type="http://schemas.openxmlformats.org/officeDocument/2006/relationships/hyperlink" Target="https://www.igrotrade.com/video/1000293/" TargetMode="External"/><Relationship Id="rId87" Type="http://schemas.openxmlformats.org/officeDocument/2006/relationships/hyperlink" Target="https://www.igrotrade.com/upload/pictures/130b1ed2_5f3a_11ed_8138_a4bf01001a4b.jpg" TargetMode="External"/><Relationship Id="rId88" Type="http://schemas.openxmlformats.org/officeDocument/2006/relationships/hyperlink" Target="https://www.igrotrade.com/video/1000252/" TargetMode="External"/><Relationship Id="rId89" Type="http://schemas.openxmlformats.org/officeDocument/2006/relationships/hyperlink" Target="https://www.igrotrade.com/upload/pictures/575df5ed_19a8_11ee_813b_a4bf01001a4b.jpg" TargetMode="External"/><Relationship Id="rId90" Type="http://schemas.openxmlformats.org/officeDocument/2006/relationships/hyperlink" Target="https://www.igrotrade.com/video/1000541/" TargetMode="External"/><Relationship Id="rId91" Type="http://schemas.openxmlformats.org/officeDocument/2006/relationships/hyperlink" Target="https://www.igrotrade.com/upload/pictures/575df637_19a8_11ee_813b_a4bf01001a4b.jpg" TargetMode="External"/><Relationship Id="rId92" Type="http://schemas.openxmlformats.org/officeDocument/2006/relationships/hyperlink" Target="https://www.igrotrade.com/video/1000541/" TargetMode="External"/><Relationship Id="rId93" Type="http://schemas.openxmlformats.org/officeDocument/2006/relationships/hyperlink" Target="https://www.igrotrade.com/upload/pictures/6dd5df01_f741_11ea_8125_a4bf01001a4c.jpg" TargetMode="External"/><Relationship Id="rId94" Type="http://schemas.openxmlformats.org/officeDocument/2006/relationships/hyperlink" Target="https://www.igrotrade.com/video/1000514/" TargetMode="External"/><Relationship Id="rId95" Type="http://schemas.openxmlformats.org/officeDocument/2006/relationships/hyperlink" Target="https://www.igrotrade.com/upload/pictures/625fcb77_1adc_11ec_8134_a4bf01001a4b.jpg" TargetMode="External"/><Relationship Id="rId96" Type="http://schemas.openxmlformats.org/officeDocument/2006/relationships/hyperlink" Target="https://www.igrotrade.com/video/1000149/" TargetMode="External"/><Relationship Id="rId97" Type="http://schemas.openxmlformats.org/officeDocument/2006/relationships/hyperlink" Target="https://www.igrotrade.com/upload/pictures/5d5a0e2a_19a8_11ee_813b_a4bf01001a4b.jpg" TargetMode="External"/><Relationship Id="rId98" Type="http://schemas.openxmlformats.org/officeDocument/2006/relationships/hyperlink" Target="https://www.igrotrade.com/video/1000543/" TargetMode="External"/><Relationship Id="rId99" Type="http://schemas.openxmlformats.org/officeDocument/2006/relationships/hyperlink" Target="https://www.igrotrade.com/upload/pictures/73158317_1643_11ee_813b_a4bf01001a4b.jpg" TargetMode="External"/><Relationship Id="rId100" Type="http://schemas.openxmlformats.org/officeDocument/2006/relationships/hyperlink" Target="https://www.igrotrade.com/video/1000653/" TargetMode="External"/><Relationship Id="rId101" Type="http://schemas.openxmlformats.org/officeDocument/2006/relationships/hyperlink" Target="https://www.igrotrade.com/upload/pictures/5d5a0e74_19a8_11ee_813b_a4bf01001a4b.jpg" TargetMode="External"/><Relationship Id="rId102" Type="http://schemas.openxmlformats.org/officeDocument/2006/relationships/hyperlink" Target="https://www.igrotrade.com/video/1000555/" TargetMode="External"/><Relationship Id="rId103" Type="http://schemas.openxmlformats.org/officeDocument/2006/relationships/hyperlink" Target="https://www.igrotrade.com/upload/pictures/130b1ece_5f3a_11ed_8138_a4bf01001a4b.jpg" TargetMode="External"/><Relationship Id="rId104" Type="http://schemas.openxmlformats.org/officeDocument/2006/relationships/hyperlink" Target="https://www.igrotrade.com/video/1000251/" TargetMode="External"/><Relationship Id="rId105" Type="http://schemas.openxmlformats.org/officeDocument/2006/relationships/hyperlink" Target="https://www.igrotrade.com/upload/pictures/130b1ec8_5f3a_11ed_8138_a4bf01001a4b.jpg" TargetMode="External"/><Relationship Id="rId106" Type="http://schemas.openxmlformats.org/officeDocument/2006/relationships/hyperlink" Target="https://www.igrotrade.com/video/1000251/" TargetMode="External"/><Relationship Id="rId107" Type="http://schemas.openxmlformats.org/officeDocument/2006/relationships/hyperlink" Target="https://www.igrotrade.com/upload/pictures/43e60565_ac61_11ed_813b_a4bf01001a4b.jpg" TargetMode="External"/><Relationship Id="rId108" Type="http://schemas.openxmlformats.org/officeDocument/2006/relationships/hyperlink" Target="https://www.igrotrade.com/video/1000507/" TargetMode="External"/><Relationship Id="rId109" Type="http://schemas.openxmlformats.org/officeDocument/2006/relationships/hyperlink" Target="https://www.igrotrade.com/upload/pictures/43e605a3_ac61_11ed_813b_a4bf01001a4b.jpg" TargetMode="External"/><Relationship Id="rId110" Type="http://schemas.openxmlformats.org/officeDocument/2006/relationships/hyperlink" Target="https://www.igrotrade.com/video/1000506/" TargetMode="External"/><Relationship Id="rId111" Type="http://schemas.openxmlformats.org/officeDocument/2006/relationships/hyperlink" Target="https://www.igrotrade.com/upload/pictures/2dfc1ed7_005a_11ee_813b_a4bf01001a4b.jpg" TargetMode="External"/><Relationship Id="rId112" Type="http://schemas.openxmlformats.org/officeDocument/2006/relationships/hyperlink" Target="https://www.igrotrade.com/video/1000637/" TargetMode="External"/><Relationship Id="rId113" Type="http://schemas.openxmlformats.org/officeDocument/2006/relationships/hyperlink" Target="https://www.igrotrade.com/upload/pictures/2dfc1f35_005a_11ee_813b_a4bf01001a4b.jpg" TargetMode="External"/><Relationship Id="rId114" Type="http://schemas.openxmlformats.org/officeDocument/2006/relationships/hyperlink" Target="https://www.igrotrade.com/video/1000637/" TargetMode="External"/><Relationship Id="rId115" Type="http://schemas.openxmlformats.org/officeDocument/2006/relationships/hyperlink" Target="https://www.igrotrade.com/upload/pictures/2dfc1eb1_005a_11ee_813b_a4bf01001a4b.jpg" TargetMode="External"/><Relationship Id="rId116" Type="http://schemas.openxmlformats.org/officeDocument/2006/relationships/hyperlink" Target="https://www.igrotrade.com/video/1000637/" TargetMode="External"/><Relationship Id="rId117" Type="http://schemas.openxmlformats.org/officeDocument/2006/relationships/hyperlink" Target="https://www.igrotrade.com/upload/pictures/2dfc1f92_005a_11ee_813b_a4bf01001a4b.jpg" TargetMode="External"/><Relationship Id="rId118" Type="http://schemas.openxmlformats.org/officeDocument/2006/relationships/hyperlink" Target="https://www.igrotrade.com/video/1000637/" TargetMode="External"/><Relationship Id="rId119" Type="http://schemas.openxmlformats.org/officeDocument/2006/relationships/hyperlink" Target="https://www.igrotrade.com/upload/pictures/0b5a7e05_260b_11ee_813b_a4bf01001a4b.jpg" TargetMode="External"/><Relationship Id="rId120" Type="http://schemas.openxmlformats.org/officeDocument/2006/relationships/hyperlink" Target="https://www.igrotrade.com/video/1000545/" TargetMode="External"/><Relationship Id="rId121" Type="http://schemas.openxmlformats.org/officeDocument/2006/relationships/hyperlink" Target="https://www.igrotrade.com/upload/pictures/82075557_752e_11ec_8135_a4bf01001a4b.jpg" TargetMode="External"/><Relationship Id="rId122" Type="http://schemas.openxmlformats.org/officeDocument/2006/relationships/hyperlink" Target="https://www.igrotrade.com/video/1000144/" TargetMode="External"/><Relationship Id="rId123" Type="http://schemas.openxmlformats.org/officeDocument/2006/relationships/hyperlink" Target="https://www.igrotrade.com/upload/pictures/09eacb95_f0c1_11ed_813b_a4bf01001a4b.jpg" TargetMode="External"/><Relationship Id="rId124" Type="http://schemas.openxmlformats.org/officeDocument/2006/relationships/hyperlink" Target="https://www.igrotrade.com/video/1000611/" TargetMode="External"/><Relationship Id="rId125" Type="http://schemas.openxmlformats.org/officeDocument/2006/relationships/hyperlink" Target="https://www.igrotrade.com/upload/pictures/0fef0ad9_f0c1_11ed_813b_a4bf01001a4b.jpg" TargetMode="External"/><Relationship Id="rId126" Type="http://schemas.openxmlformats.org/officeDocument/2006/relationships/hyperlink" Target="https://www.igrotrade.com/video/1000612/" TargetMode="External"/><Relationship Id="rId127" Type="http://schemas.openxmlformats.org/officeDocument/2006/relationships/hyperlink" Target="https://www.igrotrade.com/upload/pictures/09eada68_f0c1_11ed_813b_a4bf01001a4b.jpg" TargetMode="External"/><Relationship Id="rId128" Type="http://schemas.openxmlformats.org/officeDocument/2006/relationships/hyperlink" Target="https://www.igrotrade.com/video/1000611/" TargetMode="External"/><Relationship Id="rId129" Type="http://schemas.openxmlformats.org/officeDocument/2006/relationships/hyperlink" Target="https://www.igrotrade.com/upload/pictures/0fef0b6b_f0c1_11ed_813b_a4bf01001a4b.jpg" TargetMode="External"/><Relationship Id="rId130" Type="http://schemas.openxmlformats.org/officeDocument/2006/relationships/hyperlink" Target="https://www.igrotrade.com/video/1000612/" TargetMode="External"/><Relationship Id="rId131" Type="http://schemas.openxmlformats.org/officeDocument/2006/relationships/hyperlink" Target="https://www.igrotrade.com/upload/pictures/0c080621_f0c1_11ed_813b_a4bf01001a4b.jpg" TargetMode="External"/><Relationship Id="rId132" Type="http://schemas.openxmlformats.org/officeDocument/2006/relationships/hyperlink" Target="https://www.igrotrade.com/video/1000611/" TargetMode="External"/><Relationship Id="rId133" Type="http://schemas.openxmlformats.org/officeDocument/2006/relationships/hyperlink" Target="https://www.igrotrade.com/upload/pictures/0d131834_f0c1_11ed_813b_a4bf01001a4b.jpg" TargetMode="External"/><Relationship Id="rId134" Type="http://schemas.openxmlformats.org/officeDocument/2006/relationships/hyperlink" Target="https://www.igrotrade.com/video/1000612/" TargetMode="External"/><Relationship Id="rId135" Type="http://schemas.openxmlformats.org/officeDocument/2006/relationships/hyperlink" Target="https://www.igrotrade.com/upload/pictures/0c0826d6_f0c1_11ed_813b_a4bf01001a4b.jpg" TargetMode="External"/><Relationship Id="rId136" Type="http://schemas.openxmlformats.org/officeDocument/2006/relationships/hyperlink" Target="https://www.igrotrade.com/video/1000611/" TargetMode="External"/><Relationship Id="rId137" Type="http://schemas.openxmlformats.org/officeDocument/2006/relationships/hyperlink" Target="https://www.igrotrade.com/upload/pictures/0d131386_f0c1_11ed_813b_a4bf01001a4b.jpg" TargetMode="External"/><Relationship Id="rId138" Type="http://schemas.openxmlformats.org/officeDocument/2006/relationships/hyperlink" Target="https://www.igrotrade.com/video/1000611/" TargetMode="External"/><Relationship Id="rId139" Type="http://schemas.openxmlformats.org/officeDocument/2006/relationships/hyperlink" Target="https://www.igrotrade.com/upload/pictures/2eeb1525_bc38_11ea_8124_a4bf01001a4c.jpg" TargetMode="External"/><Relationship Id="rId140" Type="http://schemas.openxmlformats.org/officeDocument/2006/relationships/hyperlink" Target="https://www.igrotrade.com/video/1000299/" TargetMode="External"/><Relationship Id="rId141" Type="http://schemas.openxmlformats.org/officeDocument/2006/relationships/hyperlink" Target="https://www.igrotrade.com/upload/pictures/2eeb1534_bc38_11ea_8124_a4bf01001a4c.jpg" TargetMode="External"/><Relationship Id="rId142" Type="http://schemas.openxmlformats.org/officeDocument/2006/relationships/hyperlink" Target="https://www.igrotrade.com/video/1000300/" TargetMode="External"/><Relationship Id="rId143" Type="http://schemas.openxmlformats.org/officeDocument/2006/relationships/hyperlink" Target="https://www.igrotrade.com/upload/pictures/2eeb153d_bc38_11ea_8124_a4bf01001a4c.jpg" TargetMode="External"/><Relationship Id="rId144" Type="http://schemas.openxmlformats.org/officeDocument/2006/relationships/hyperlink" Target="https://www.igrotrade.com/video/1000300/" TargetMode="External"/><Relationship Id="rId145" Type="http://schemas.openxmlformats.org/officeDocument/2006/relationships/hyperlink" Target="https://www.igrotrade.com/upload/pictures/2eeb1528_bc38_11ea_8124_a4bf01001a4c.jpg" TargetMode="External"/><Relationship Id="rId146" Type="http://schemas.openxmlformats.org/officeDocument/2006/relationships/hyperlink" Target="https://www.igrotrade.com/video/1000299/" TargetMode="External"/><Relationship Id="rId147" Type="http://schemas.openxmlformats.org/officeDocument/2006/relationships/hyperlink" Target="https://www.igrotrade.com/upload/pictures/2eeb1537_bc38_11ea_8124_a4bf01001a4c.jpg" TargetMode="External"/><Relationship Id="rId148" Type="http://schemas.openxmlformats.org/officeDocument/2006/relationships/hyperlink" Target="https://www.igrotrade.com/video/1000300/" TargetMode="External"/><Relationship Id="rId149" Type="http://schemas.openxmlformats.org/officeDocument/2006/relationships/hyperlink" Target="https://www.igrotrade.com/upload/pictures/2eeb152b_bc38_11ea_8124_a4bf01001a4c.jpg" TargetMode="External"/><Relationship Id="rId150" Type="http://schemas.openxmlformats.org/officeDocument/2006/relationships/hyperlink" Target="https://www.igrotrade.com/video/1000299/" TargetMode="External"/><Relationship Id="rId151" Type="http://schemas.openxmlformats.org/officeDocument/2006/relationships/hyperlink" Target="https://www.igrotrade.com/upload/pictures/2eeb152e_bc38_11ea_8124_a4bf01001a4c.jpg" TargetMode="External"/><Relationship Id="rId152" Type="http://schemas.openxmlformats.org/officeDocument/2006/relationships/hyperlink" Target="https://www.igrotrade.com/video/1000299/" TargetMode="External"/><Relationship Id="rId153" Type="http://schemas.openxmlformats.org/officeDocument/2006/relationships/hyperlink" Target="https://www.igrotrade.com/upload/pictures/2eeb153a_bc38_11ea_8124_a4bf01001a4c.jpg" TargetMode="External"/><Relationship Id="rId154" Type="http://schemas.openxmlformats.org/officeDocument/2006/relationships/hyperlink" Target="https://www.igrotrade.com/video/1000300/" TargetMode="External"/><Relationship Id="rId155" Type="http://schemas.openxmlformats.org/officeDocument/2006/relationships/hyperlink" Target="https://www.igrotrade.com/upload/pictures/33f93f43_005a_11ee_813b_a4bf01001a4b.jpg" TargetMode="External"/><Relationship Id="rId156" Type="http://schemas.openxmlformats.org/officeDocument/2006/relationships/hyperlink" Target="https://www.igrotrade.com/video/1000636/" TargetMode="External"/><Relationship Id="rId157" Type="http://schemas.openxmlformats.org/officeDocument/2006/relationships/hyperlink" Target="https://www.igrotrade.com/upload/pictures/5d5a0f2c_19a8_11ee_813b_a4bf01001a4b.jpg" TargetMode="External"/><Relationship Id="rId158" Type="http://schemas.openxmlformats.org/officeDocument/2006/relationships/hyperlink" Target="https://www.igrotrade.com/video/1000654/" TargetMode="External"/><Relationship Id="rId159" Type="http://schemas.openxmlformats.org/officeDocument/2006/relationships/hyperlink" Target="https://www.igrotrade.com/upload/pictures/72821d74_2f97_11ee_813b_a4bf01001a4b.jpg" TargetMode="External"/><Relationship Id="rId160" Type="http://schemas.openxmlformats.org/officeDocument/2006/relationships/hyperlink" Target="https://www.igrotrade.com/video/1000655/" TargetMode="External"/><Relationship Id="rId161" Type="http://schemas.openxmlformats.org/officeDocument/2006/relationships/hyperlink" Target="https://www.igrotrade.com/upload/pictures/cb7d8705_f02a_11ea_8125_a4bf01001a4c.jpg" TargetMode="External"/><Relationship Id="rId162" Type="http://schemas.openxmlformats.org/officeDocument/2006/relationships/hyperlink" Target="https://www.igrotrade.com/video/1000115/" TargetMode="External"/><Relationship Id="rId163" Type="http://schemas.openxmlformats.org/officeDocument/2006/relationships/hyperlink" Target="https://www.igrotrade.com/upload/pictures/d17f5801_f02a_11ea_8125_a4bf01001a4c.jpg" TargetMode="External"/><Relationship Id="rId164" Type="http://schemas.openxmlformats.org/officeDocument/2006/relationships/hyperlink" Target="https://www.igrotrade.com/video/1000114/" TargetMode="External"/><Relationship Id="rId165" Type="http://schemas.openxmlformats.org/officeDocument/2006/relationships/hyperlink" Target="https://www.igrotrade.com/upload/pictures/e02398df_0bf6_11ec_8134_a4bf01001a4b.jpg" TargetMode="External"/><Relationship Id="rId166" Type="http://schemas.openxmlformats.org/officeDocument/2006/relationships/hyperlink" Target="https://www.igrotrade.com/video/1000339/" TargetMode="External"/><Relationship Id="rId167" Type="http://schemas.openxmlformats.org/officeDocument/2006/relationships/hyperlink" Target="https://www.igrotrade.com/upload/pictures/e659db40_0bf6_11ec_8134_a4bf01001a4b.jpg" TargetMode="External"/><Relationship Id="rId168" Type="http://schemas.openxmlformats.org/officeDocument/2006/relationships/hyperlink" Target="https://www.igrotrade.com/video/1000337/" TargetMode="External"/><Relationship Id="rId169" Type="http://schemas.openxmlformats.org/officeDocument/2006/relationships/hyperlink" Target="https://www.igrotrade.com/upload/pictures/e659db42_0bf6_11ec_8134_a4bf01001a4b.jpg" TargetMode="External"/><Relationship Id="rId170" Type="http://schemas.openxmlformats.org/officeDocument/2006/relationships/hyperlink" Target="https://www.igrotrade.com/video/1000338/" TargetMode="External"/><Relationship Id="rId171" Type="http://schemas.openxmlformats.org/officeDocument/2006/relationships/hyperlink" Target="https://www.igrotrade.com/upload/pictures/e02398e1_0bf6_11ec_8134_a4bf01001a4b.jpg" TargetMode="External"/><Relationship Id="rId172" Type="http://schemas.openxmlformats.org/officeDocument/2006/relationships/hyperlink" Target="https://www.igrotrade.com/video/1000336/" TargetMode="External"/><Relationship Id="rId173" Type="http://schemas.openxmlformats.org/officeDocument/2006/relationships/hyperlink" Target="https://www.igrotrade.com/upload/pictures/e45b71f7_2223_11ee_813b_a4bf01001a4b.jpg" TargetMode="External"/><Relationship Id="rId174" Type="http://schemas.openxmlformats.org/officeDocument/2006/relationships/hyperlink" Target="https://www.igrotrade.com/video/1000641/" TargetMode="External"/><Relationship Id="rId175" Type="http://schemas.openxmlformats.org/officeDocument/2006/relationships/hyperlink" Target="https://www.igrotrade.com/upload/pictures/e2704b3a_2223_11ee_813b_a4bf01001a4b.jpg" TargetMode="External"/><Relationship Id="rId176" Type="http://schemas.openxmlformats.org/officeDocument/2006/relationships/hyperlink" Target="https://www.igrotrade.com/video/1000643/" TargetMode="External"/><Relationship Id="rId177" Type="http://schemas.openxmlformats.org/officeDocument/2006/relationships/hyperlink" Target="https://www.igrotrade.com/upload/pictures/e3362990_2223_11ee_813b_a4bf01001a4b.jpg" TargetMode="External"/><Relationship Id="rId178" Type="http://schemas.openxmlformats.org/officeDocument/2006/relationships/hyperlink" Target="https://www.igrotrade.com/video/1000646/" TargetMode="External"/><Relationship Id="rId179" Type="http://schemas.openxmlformats.org/officeDocument/2006/relationships/hyperlink" Target="https://www.igrotrade.com/upload/pictures/e400d2c3_2223_11ee_813b_a4bf01001a4b.jpg" TargetMode="External"/><Relationship Id="rId180" Type="http://schemas.openxmlformats.org/officeDocument/2006/relationships/hyperlink" Target="https://www.igrotrade.com/video/1000647/" TargetMode="External"/><Relationship Id="rId181" Type="http://schemas.openxmlformats.org/officeDocument/2006/relationships/hyperlink" Target="https://www.igrotrade.com/upload/pictures/e169f61a_2223_11ee_813b_a4bf01001a4b.jpg" TargetMode="External"/><Relationship Id="rId182" Type="http://schemas.openxmlformats.org/officeDocument/2006/relationships/hyperlink" Target="https://www.igrotrade.com/video/1000639/" TargetMode="External"/><Relationship Id="rId183" Type="http://schemas.openxmlformats.org/officeDocument/2006/relationships/hyperlink" Target="https://www.igrotrade.com/upload/pictures/1bbcfacc_ff2f_11e2_9e25_001517e737f9.jpg" TargetMode="External"/><Relationship Id="rId184" Type="http://schemas.openxmlformats.org/officeDocument/2006/relationships/hyperlink" Target="https://www.igrotrade.com/video/1000099/" TargetMode="External"/><Relationship Id="rId185" Type="http://schemas.openxmlformats.org/officeDocument/2006/relationships/hyperlink" Target="https://www.igrotrade.com/upload/pictures/1bbcfadc_ff2f_11e2_9e25_001517e737f9.jpg" TargetMode="External"/><Relationship Id="rId186" Type="http://schemas.openxmlformats.org/officeDocument/2006/relationships/hyperlink" Target="https://www.igrotrade.com/video/1000373/" TargetMode="External"/><Relationship Id="rId187" Type="http://schemas.openxmlformats.org/officeDocument/2006/relationships/hyperlink" Target="https://www.igrotrade.com/upload/pictures/1bbcfae0_ff2f_11e2_9e25_001517e737f9.jpg" TargetMode="External"/><Relationship Id="rId188" Type="http://schemas.openxmlformats.org/officeDocument/2006/relationships/hyperlink" Target="https://www.igrotrade.com/video/1000102/" TargetMode="External"/><Relationship Id="rId189" Type="http://schemas.openxmlformats.org/officeDocument/2006/relationships/hyperlink" Target="https://www.igrotrade.com/upload/pictures/a9341de9_89eb_11ea_8113_a4bf01001a4c.jpg" TargetMode="External"/><Relationship Id="rId190" Type="http://schemas.openxmlformats.org/officeDocument/2006/relationships/hyperlink" Target="https://www.igrotrade.com/video/1000421/" TargetMode="External"/><Relationship Id="rId191" Type="http://schemas.openxmlformats.org/officeDocument/2006/relationships/hyperlink" Target="https://www.igrotrade.com/upload/pictures/74ec3491_2a77_11e3_897a_001517e737f9.jpg" TargetMode="External"/><Relationship Id="rId192" Type="http://schemas.openxmlformats.org/officeDocument/2006/relationships/hyperlink" Target="https://www.igrotrade.com/video/1000101/" TargetMode="External"/><Relationship Id="rId193" Type="http://schemas.openxmlformats.org/officeDocument/2006/relationships/hyperlink" Target="https://www.igrotrade.com/upload/pictures/74ec349d_2a77_11e3_897a_001517e737f9.jpg" TargetMode="External"/><Relationship Id="rId194" Type="http://schemas.openxmlformats.org/officeDocument/2006/relationships/hyperlink" Target="https://www.igrotrade.com/video/1000102/" TargetMode="External"/><Relationship Id="rId195" Type="http://schemas.openxmlformats.org/officeDocument/2006/relationships/hyperlink" Target="https://www.igrotrade.com/upload/pictures/74ec348d_2a77_11e3_897a_001517e737f9.jpg" TargetMode="External"/><Relationship Id="rId196" Type="http://schemas.openxmlformats.org/officeDocument/2006/relationships/hyperlink" Target="https://www.igrotrade.com/video/1000100/" TargetMode="External"/><Relationship Id="rId197" Type="http://schemas.openxmlformats.org/officeDocument/2006/relationships/hyperlink" Target="https://www.igrotrade.com/upload/pictures/05c743d2_2a5f_11e3_9abc_001517e737f9.jpg" TargetMode="External"/><Relationship Id="rId198" Type="http://schemas.openxmlformats.org/officeDocument/2006/relationships/hyperlink" Target="https://www.igrotrade.com/video/1000099/" TargetMode="External"/><Relationship Id="rId199" Type="http://schemas.openxmlformats.org/officeDocument/2006/relationships/hyperlink" Target="https://www.igrotrade.com/upload/pictures/74ec3495_2a77_11e3_897a_001517e737f9.jpg" TargetMode="External"/><Relationship Id="rId200" Type="http://schemas.openxmlformats.org/officeDocument/2006/relationships/hyperlink" Target="https://www.igrotrade.com/video/1000372/" TargetMode="External"/><Relationship Id="rId201" Type="http://schemas.openxmlformats.org/officeDocument/2006/relationships/hyperlink" Target="https://www.igrotrade.com/upload/pictures/a9341de6_89eb_11ea_8113_a4bf01001a4c.jpg" TargetMode="External"/><Relationship Id="rId202" Type="http://schemas.openxmlformats.org/officeDocument/2006/relationships/hyperlink" Target="https://www.igrotrade.com/video/1000497/" TargetMode="External"/><Relationship Id="rId203" Type="http://schemas.openxmlformats.org/officeDocument/2006/relationships/hyperlink" Target="https://www.igrotrade.com/upload/pictures/e4e103e8_2223_11ee_813b_a4bf01001a4b.jpg" TargetMode="External"/><Relationship Id="rId204" Type="http://schemas.openxmlformats.org/officeDocument/2006/relationships/hyperlink" Target="https://www.igrotrade.com/video/1000645/" TargetMode="External"/><Relationship Id="rId205" Type="http://schemas.openxmlformats.org/officeDocument/2006/relationships/hyperlink" Target="https://www.igrotrade.com/upload/pictures/e4e0f819_2223_11ee_813b_a4bf01001a4b.jpg" TargetMode="External"/><Relationship Id="rId206" Type="http://schemas.openxmlformats.org/officeDocument/2006/relationships/hyperlink" Target="https://www.igrotrade.com/video/1000644/" TargetMode="External"/><Relationship Id="rId207" Type="http://schemas.openxmlformats.org/officeDocument/2006/relationships/hyperlink" Target="https://www.igrotrade.com/upload/pictures/a9341def_89eb_11ea_8113_a4bf01001a4c.jpg" TargetMode="External"/><Relationship Id="rId208" Type="http://schemas.openxmlformats.org/officeDocument/2006/relationships/hyperlink" Target="https://www.igrotrade.com/video/1000498/" TargetMode="External"/><Relationship Id="rId209" Type="http://schemas.openxmlformats.org/officeDocument/2006/relationships/hyperlink" Target="https://www.igrotrade.com/upload/pictures/a9341de3_89eb_11ea_8113_a4bf01001a4c.jpg" TargetMode="External"/><Relationship Id="rId210" Type="http://schemas.openxmlformats.org/officeDocument/2006/relationships/hyperlink" Target="https://www.igrotrade.com/video/1000422/" TargetMode="External"/><Relationship Id="rId211" Type="http://schemas.openxmlformats.org/officeDocument/2006/relationships/hyperlink" Target="https://www.igrotrade.com/upload/pictures/a9341df2_89eb_11ea_8113_a4bf01001a4c.jpg" TargetMode="External"/><Relationship Id="rId212" Type="http://schemas.openxmlformats.org/officeDocument/2006/relationships/hyperlink" Target="https://www.igrotrade.com/video/1000419/" TargetMode="External"/><Relationship Id="rId213" Type="http://schemas.openxmlformats.org/officeDocument/2006/relationships/hyperlink" Target="https://www.igrotrade.com/upload/pictures/a9341dec_89eb_11ea_8113_a4bf01001a4c.jpg" TargetMode="External"/><Relationship Id="rId214" Type="http://schemas.openxmlformats.org/officeDocument/2006/relationships/hyperlink" Target="https://www.igrotrade.com/video/1000420/" TargetMode="External"/><Relationship Id="rId215" Type="http://schemas.openxmlformats.org/officeDocument/2006/relationships/hyperlink" Target="https://www.igrotrade.com/upload/pictures/5d5a0f76_19a8_11ee_813b_a4bf01001a4b.jpg" TargetMode="External"/><Relationship Id="rId216" Type="http://schemas.openxmlformats.org/officeDocument/2006/relationships/hyperlink" Target="https://www.igrotrade.com/video/1000558/" TargetMode="External"/><Relationship Id="rId217" Type="http://schemas.openxmlformats.org/officeDocument/2006/relationships/hyperlink" Target="https://www.igrotrade.com/upload/pictures/be6fd9ec_47f8_11ee_813b_a4bf01001a4b.jpg" TargetMode="External"/><Relationship Id="rId218" Type="http://schemas.openxmlformats.org/officeDocument/2006/relationships/hyperlink" Target="https://www.igrotrade.com/video/1000544/" TargetMode="External"/><Relationship Id="rId219" Type="http://schemas.openxmlformats.org/officeDocument/2006/relationships/hyperlink" Target="https://www.igrotrade.com/upload/pictures/a87dc68c_11b0_11ea_810a_a4bf01001a4c.jpg" TargetMode="External"/><Relationship Id="rId220" Type="http://schemas.openxmlformats.org/officeDocument/2006/relationships/hyperlink" Target="https://www.igrotrade.com/video/1000110/" TargetMode="External"/><Relationship Id="rId221" Type="http://schemas.openxmlformats.org/officeDocument/2006/relationships/hyperlink" Target="https://www.igrotrade.com/upload/pictures/c53fd3e8_1f67_11ec_8134_a4bf01001a4b.jpg" TargetMode="External"/><Relationship Id="rId222" Type="http://schemas.openxmlformats.org/officeDocument/2006/relationships/hyperlink" Target="https://www.igrotrade.com/video/1000003/&#182;" TargetMode="External"/><Relationship Id="rId223" Type="http://schemas.openxmlformats.org/officeDocument/2006/relationships/hyperlink" Target="https://www.igrotrade.com/upload/pictures/575df6c9_19a8_11ee_813b_a4bf01001a4b.jpg" TargetMode="External"/><Relationship Id="rId224" Type="http://schemas.openxmlformats.org/officeDocument/2006/relationships/hyperlink" Target="https://www.igrotrade.com/video/1000542/" TargetMode="External"/><Relationship Id="rId225" Type="http://schemas.openxmlformats.org/officeDocument/2006/relationships/hyperlink" Target="https://www.igrotrade.com/upload/pictures/575df713_19a8_11ee_813b_a4bf01001a4b.jpg" TargetMode="External"/><Relationship Id="rId226" Type="http://schemas.openxmlformats.org/officeDocument/2006/relationships/hyperlink" Target="https://www.igrotrade.com/video/1000542/" TargetMode="External"/><Relationship Id="rId227" Type="http://schemas.openxmlformats.org/officeDocument/2006/relationships/hyperlink" Target="https://www.igrotrade.com/upload/pictures/5d5a0dbc_19a8_11ee_813b_a4bf01001a4b.jpg" TargetMode="External"/><Relationship Id="rId228" Type="http://schemas.openxmlformats.org/officeDocument/2006/relationships/hyperlink" Target="https://www.igrotrade.com/video/1000542/" TargetMode="External"/><Relationship Id="rId229" Type="http://schemas.openxmlformats.org/officeDocument/2006/relationships/hyperlink" Target="https://www.igrotrade.com/upload/pictures/d8b7fa05_3c2c_11ee_813b_a4bf01001a4b.jpg" TargetMode="External"/><Relationship Id="rId230" Type="http://schemas.openxmlformats.org/officeDocument/2006/relationships/hyperlink" Target="https://www.igrotrade.com/video/1000546/" TargetMode="External"/><Relationship Id="rId231" Type="http://schemas.openxmlformats.org/officeDocument/2006/relationships/hyperlink" Target="https://www.igrotrade.com/upload/pictures/d8b7ffcb_3c2c_11ee_813b_a4bf01001a4b.jpg" TargetMode="External"/><Relationship Id="rId232" Type="http://schemas.openxmlformats.org/officeDocument/2006/relationships/hyperlink" Target="https://www.igrotrade.com/video/1000546/" TargetMode="External"/><Relationship Id="rId233" Type="http://schemas.openxmlformats.org/officeDocument/2006/relationships/hyperlink" Target="https://www.igrotrade.com/upload/pictures/6345d352_ff1f_11ea_8125_a4bf01001a4c.jpg" TargetMode="External"/><Relationship Id="rId234" Type="http://schemas.openxmlformats.org/officeDocument/2006/relationships/hyperlink" Target="https://www.igrotrade.com/video/1000332/" TargetMode="External"/><Relationship Id="rId235" Type="http://schemas.openxmlformats.org/officeDocument/2006/relationships/hyperlink" Target="https://www.igrotrade.com/upload/pictures/2a7be193_303b_11ee_813b_a4bf01001a4b.jpg" TargetMode="External"/><Relationship Id="rId236" Type="http://schemas.openxmlformats.org/officeDocument/2006/relationships/hyperlink" Target="https://www.igrotrade.com/video/1000553/" TargetMode="External"/><Relationship Id="rId237" Type="http://schemas.openxmlformats.org/officeDocument/2006/relationships/hyperlink" Target="https://www.igrotrade.com/upload/pictures/2a7be137_303b_11ee_813b_a4bf01001a4b.jpg" TargetMode="External"/><Relationship Id="rId238" Type="http://schemas.openxmlformats.org/officeDocument/2006/relationships/hyperlink" Target="https://www.igrotrade.com/video/1000553/" TargetMode="External"/><Relationship Id="rId239" Type="http://schemas.openxmlformats.org/officeDocument/2006/relationships/hyperlink" Target="https://www.igrotrade.com/upload/pictures/46bd9bc2_47cc_11ee_813b_a4bf01001a4b.jpg" TargetMode="External"/><Relationship Id="rId240" Type="http://schemas.openxmlformats.org/officeDocument/2006/relationships/hyperlink" Target="https://www.igrotrade.com/video/1000551/" TargetMode="External"/><Relationship Id="rId241" Type="http://schemas.openxmlformats.org/officeDocument/2006/relationships/hyperlink" Target="https://www.igrotrade.com/upload/pictures/f63d5701_dfa7_11ea_8125_a4bf01001a4c.jpg" TargetMode="External"/><Relationship Id="rId242" Type="http://schemas.openxmlformats.org/officeDocument/2006/relationships/hyperlink" Target="https://www.igrotrade.com/video/1000113/" TargetMode="External"/><Relationship Id="rId243" Type="http://schemas.openxmlformats.org/officeDocument/2006/relationships/hyperlink" Target="https://www.igrotrade.com/upload/pictures/f63d5704_dfa7_11ea_8125_a4bf01001a4c.jpg" TargetMode="External"/><Relationship Id="rId244" Type="http://schemas.openxmlformats.org/officeDocument/2006/relationships/hyperlink" Target="https://www.igrotrade.com/video/1000113/" TargetMode="External"/><Relationship Id="rId245" Type="http://schemas.openxmlformats.org/officeDocument/2006/relationships/hyperlink" Target="https://www.igrotrade.com/upload/pictures/f63d5707_dfa7_11ea_8125_a4bf01001a4c.jpg" TargetMode="External"/><Relationship Id="rId246" Type="http://schemas.openxmlformats.org/officeDocument/2006/relationships/hyperlink" Target="https://www.igrotrade.com/video/1000113/" TargetMode="External"/><Relationship Id="rId247" Type="http://schemas.openxmlformats.org/officeDocument/2006/relationships/hyperlink" Target="https://www.igrotrade.com/upload/pictures/f63d570a_dfa7_11ea_8125_a4bf01001a4c.jpg" TargetMode="External"/><Relationship Id="rId248" Type="http://schemas.openxmlformats.org/officeDocument/2006/relationships/hyperlink" Target="https://www.igrotrade.com/video/1000113/" TargetMode="External"/><Relationship Id="rId249" Type="http://schemas.openxmlformats.org/officeDocument/2006/relationships/hyperlink" Target="https://www.igrotrade.com/upload/pictures/cb7d8703_f02a_11ea_8125_a4bf01001a4c.jpg" TargetMode="External"/><Relationship Id="rId250" Type="http://schemas.openxmlformats.org/officeDocument/2006/relationships/hyperlink" Target="https://www.youtube.com/watch?v=g4UZUhBS58Q" TargetMode="External"/><Relationship Id="rId251" Type="http://schemas.openxmlformats.org/officeDocument/2006/relationships/hyperlink" Target="https://www.igrotrade.com/upload/pictures/e7b62df3_274d_11ec_8134_a4bf01001a4b.jpg" TargetMode="External"/><Relationship Id="rId252" Type="http://schemas.openxmlformats.org/officeDocument/2006/relationships/hyperlink" Target="https://www.igrotrade.com/video/1000029/" TargetMode="External"/><Relationship Id="rId253" Type="http://schemas.openxmlformats.org/officeDocument/2006/relationships/hyperlink" Target="https://www.igrotrade.com/upload/pictures/a5147771_eee6_11e8_80eb_a4bf01001a4c.jpg" TargetMode="External"/><Relationship Id="rId254" Type="http://schemas.openxmlformats.org/officeDocument/2006/relationships/hyperlink" Target="https://www.igrotrade.com/video/1000106/" TargetMode="External"/><Relationship Id="rId255" Type="http://schemas.openxmlformats.org/officeDocument/2006/relationships/hyperlink" Target="https://www.igrotrade.com/upload/pictures/a5147775_eee6_11e8_80eb_a4bf01001a4c.jpg" TargetMode="External"/><Relationship Id="rId256" Type="http://schemas.openxmlformats.org/officeDocument/2006/relationships/hyperlink" Target="https://www.igrotrade.com/video/1000106/" TargetMode="External"/><Relationship Id="rId257" Type="http://schemas.openxmlformats.org/officeDocument/2006/relationships/hyperlink" Target="https://www.igrotrade.com/upload/pictures/79cd17dc_85a5_11ec_8135_a4bf01001a4b.jpg" TargetMode="External"/><Relationship Id="rId258" Type="http://schemas.openxmlformats.org/officeDocument/2006/relationships/hyperlink" Target="https://www.igrotrade.com/video/1000096/" TargetMode="External"/><Relationship Id="rId259" Type="http://schemas.openxmlformats.org/officeDocument/2006/relationships/hyperlink" Target="https://www.igrotrade.com/upload/pictures/ddc0c8f4_dfed_11eb_8134_a4bf01001a4b.jpg" TargetMode="External"/><Relationship Id="rId260" Type="http://schemas.openxmlformats.org/officeDocument/2006/relationships/hyperlink" Target="https://www.igrotrade.com/video/1000013/" TargetMode="External"/><Relationship Id="rId261" Type="http://schemas.openxmlformats.org/officeDocument/2006/relationships/hyperlink" Target="https://www.igrotrade.com/upload/pictures/ddc0c8f6_dfed_11eb_8134_a4bf01001a4b.jpg" TargetMode="External"/><Relationship Id="rId262" Type="http://schemas.openxmlformats.org/officeDocument/2006/relationships/hyperlink" Target="https://www.youtube.com/embed/pIy5alXz5fA" TargetMode="External"/><Relationship Id="rId263" Type="http://schemas.openxmlformats.org/officeDocument/2006/relationships/hyperlink" Target="https://www.igrotrade.com/upload/pictures/ddc0c8f8_dfed_11eb_8134_a4bf01001a4b.jpg" TargetMode="External"/><Relationship Id="rId264" Type="http://schemas.openxmlformats.org/officeDocument/2006/relationships/hyperlink" Target="https://www.youtube.com/embed/6MhCjFM-GqI" TargetMode="External"/><Relationship Id="rId265" Type="http://schemas.openxmlformats.org/officeDocument/2006/relationships/hyperlink" Target="https://www.igrotrade.com/upload/pictures/a15aab24_4581_11ee_813b_a4bf01001a4b.jpg" TargetMode="External"/><Relationship Id="rId266" Type="http://schemas.openxmlformats.org/officeDocument/2006/relationships/hyperlink" Target="https://www.igrotrade.com/video/1000571/" TargetMode="External"/><Relationship Id="rId267" Type="http://schemas.openxmlformats.org/officeDocument/2006/relationships/hyperlink" Target="https://www.igrotrade.com/upload/pictures/a15aab86_4581_11ee_813b_a4bf01001a4b.jpg" TargetMode="External"/><Relationship Id="rId268" Type="http://schemas.openxmlformats.org/officeDocument/2006/relationships/hyperlink" Target="https://www.igrotrade.com/video/1000571/" TargetMode="External"/><Relationship Id="rId269" Type="http://schemas.openxmlformats.org/officeDocument/2006/relationships/hyperlink" Target="https://www.igrotrade.com/upload/pictures/a15aabdc_4581_11ee_813b_a4bf01001a4b.jpg" TargetMode="External"/><Relationship Id="rId270" Type="http://schemas.openxmlformats.org/officeDocument/2006/relationships/hyperlink" Target="https://www.igrotrade.com/video/1000571/" TargetMode="External"/><Relationship Id="rId271" Type="http://schemas.openxmlformats.org/officeDocument/2006/relationships/hyperlink" Target="https://www.igrotrade.com/upload/pictures/a15aac4e_4581_11ee_813b_a4bf01001a4b.jpg" TargetMode="External"/><Relationship Id="rId272" Type="http://schemas.openxmlformats.org/officeDocument/2006/relationships/hyperlink" Target="https://www.igrotrade.com/video/1000571/" TargetMode="External"/><Relationship Id="rId273" Type="http://schemas.openxmlformats.org/officeDocument/2006/relationships/hyperlink" Target="https://www.igrotrade.com/upload/pictures/a7555c64_4581_11ee_813b_a4bf01001a4b.jpg" TargetMode="External"/><Relationship Id="rId274" Type="http://schemas.openxmlformats.org/officeDocument/2006/relationships/hyperlink" Target="https://www.igrotrade.com/video/1000571/" TargetMode="External"/><Relationship Id="rId275" Type="http://schemas.openxmlformats.org/officeDocument/2006/relationships/hyperlink" Target="https://www.igrotrade.com/upload/pictures/a7555cf9_4581_11ee_813b_a4bf01001a4b.jpg" TargetMode="External"/><Relationship Id="rId276" Type="http://schemas.openxmlformats.org/officeDocument/2006/relationships/hyperlink" Target="https://www.igrotrade.com/video/1000571/" TargetMode="External"/><Relationship Id="rId277" Type="http://schemas.openxmlformats.org/officeDocument/2006/relationships/hyperlink" Target="https://www.igrotrade.com/upload/pictures/a7555d9b_4581_11ee_813b_a4bf01001a4b.jpg" TargetMode="External"/><Relationship Id="rId278" Type="http://schemas.openxmlformats.org/officeDocument/2006/relationships/hyperlink" Target="https://www.igrotrade.com/video/1000571/" TargetMode="External"/><Relationship Id="rId279" Type="http://schemas.openxmlformats.org/officeDocument/2006/relationships/hyperlink" Target="https://www.igrotrade.com/upload/pictures/a7555de5_4581_11ee_813b_a4bf01001a4b.jpg" TargetMode="External"/><Relationship Id="rId280" Type="http://schemas.openxmlformats.org/officeDocument/2006/relationships/hyperlink" Target="https://www.igrotrade.com/video/1000571/" TargetMode="External"/><Relationship Id="rId281" Type="http://schemas.openxmlformats.org/officeDocument/2006/relationships/hyperlink" Target="https://www.igrotrade.com/upload/pictures/a7555e2f_4581_11ee_813b_a4bf01001a4b.jpg" TargetMode="External"/><Relationship Id="rId282" Type="http://schemas.openxmlformats.org/officeDocument/2006/relationships/hyperlink" Target="https://www.igrotrade.com/video/1000571/" TargetMode="External"/><Relationship Id="rId283" Type="http://schemas.openxmlformats.org/officeDocument/2006/relationships/hyperlink" Target="https://www.igrotrade.com/upload/pictures/a7555e79_4581_11ee_813b_a4bf01001a4b.jpg" TargetMode="External"/><Relationship Id="rId284" Type="http://schemas.openxmlformats.org/officeDocument/2006/relationships/hyperlink" Target="https://www.igrotrade.com/video/1000571/" TargetMode="External"/><Relationship Id="rId285" Type="http://schemas.openxmlformats.org/officeDocument/2006/relationships/hyperlink" Target="https://www.igrotrade.com/upload/pictures/d462fa71_303f_11ee_813b_a4bf01001a4b.jpg" TargetMode="External"/><Relationship Id="rId286" Type="http://schemas.openxmlformats.org/officeDocument/2006/relationships/hyperlink" Target="https://www.igrotrade.com/video/1000570/" TargetMode="External"/><Relationship Id="rId287" Type="http://schemas.openxmlformats.org/officeDocument/2006/relationships/hyperlink" Target="https://www.igrotrade.com/upload/pictures/da77e348_303f_11ee_813b_a4bf01001a4b.jpg" TargetMode="External"/><Relationship Id="rId288" Type="http://schemas.openxmlformats.org/officeDocument/2006/relationships/hyperlink" Target="https://www.igrotrade.com/video/1000570/" TargetMode="External"/><Relationship Id="rId289" Type="http://schemas.openxmlformats.org/officeDocument/2006/relationships/hyperlink" Target="https://www.igrotrade.com/upload/pictures/a15aaab5_4581_11ee_813b_a4bf01001a4b.jpg" TargetMode="External"/><Relationship Id="rId290" Type="http://schemas.openxmlformats.org/officeDocument/2006/relationships/hyperlink" Target="https://www.igrotrade.com/video/1000570/" TargetMode="External"/><Relationship Id="rId291" Type="http://schemas.openxmlformats.org/officeDocument/2006/relationships/hyperlink" Target="https://www.igrotrade.com/upload/pictures/d462fa27_303f_11ee_813b_a4bf01001a4b.jpg" TargetMode="External"/><Relationship Id="rId292" Type="http://schemas.openxmlformats.org/officeDocument/2006/relationships/hyperlink" Target="https://www.igrotrade.com/video/1000570/" TargetMode="External"/><Relationship Id="rId293" Type="http://schemas.openxmlformats.org/officeDocument/2006/relationships/hyperlink" Target="https://www.igrotrade.com/upload/pictures/e7328fea_2223_11ee_813b_a4bf01001a4b.jpg" TargetMode="External"/><Relationship Id="rId294" Type="http://schemas.openxmlformats.org/officeDocument/2006/relationships/hyperlink" Target="https://www.igrotrade.com/video/1000581/" TargetMode="External"/><Relationship Id="rId295" Type="http://schemas.openxmlformats.org/officeDocument/2006/relationships/hyperlink" Target="https://www.igrotrade.com/upload/pictures/e7329778_2223_11ee_813b_a4bf01001a4b.jpg" TargetMode="External"/><Relationship Id="rId296" Type="http://schemas.openxmlformats.org/officeDocument/2006/relationships/hyperlink" Target="https://www.igrotrade.com/video/1000581/" TargetMode="External"/><Relationship Id="rId297" Type="http://schemas.openxmlformats.org/officeDocument/2006/relationships/hyperlink" Target="https://www.igrotrade.com/upload/pictures/4bf03ec3_1fbf_11ee_813b_a4bf01001a4b.jpg" TargetMode="External"/><Relationship Id="rId298" Type="http://schemas.openxmlformats.org/officeDocument/2006/relationships/hyperlink" Target="https://www.igrotrade.com/video/1000580/" TargetMode="External"/><Relationship Id="rId299" Type="http://schemas.openxmlformats.org/officeDocument/2006/relationships/hyperlink" Target="https://www.igrotrade.com/upload/pictures/4bf03f51_1fbf_11ee_813b_a4bf01001a4b.jpg" TargetMode="External"/><Relationship Id="rId300" Type="http://schemas.openxmlformats.org/officeDocument/2006/relationships/hyperlink" Target="https://www.igrotrade.com/video/1000580/" TargetMode="External"/><Relationship Id="rId301" Type="http://schemas.openxmlformats.org/officeDocument/2006/relationships/hyperlink" Target="https://www.igrotrade.com/upload/pictures/dfb896d4_1248_11ec_8134_a4bf01001a4b.jpg" TargetMode="External"/><Relationship Id="rId302" Type="http://schemas.openxmlformats.org/officeDocument/2006/relationships/hyperlink" Target="https://www.igrotrade.com/video/1000538/" TargetMode="External"/><Relationship Id="rId303" Type="http://schemas.openxmlformats.org/officeDocument/2006/relationships/hyperlink" Target="https://www.igrotrade.com/upload/pictures/95d0a812_9840_11eb_812d_a4bf01001a4b.jpg" TargetMode="External"/><Relationship Id="rId304" Type="http://schemas.openxmlformats.org/officeDocument/2006/relationships/hyperlink" Target="https://www.igrotrade.com/upload/pictures/db48bb88_ce7e_11eb_812f_a4bf01001a4b.jpg" TargetMode="External"/><Relationship Id="rId305" Type="http://schemas.openxmlformats.org/officeDocument/2006/relationships/hyperlink" Target="https://www.igrotrade.com/video/1000305/" TargetMode="External"/><Relationship Id="rId306" Type="http://schemas.openxmlformats.org/officeDocument/2006/relationships/hyperlink" Target="https://www.igrotrade.com/upload/pictures/147ce9f1_ce98_11eb_812f_a4bf01001a4b.jpg" TargetMode="External"/><Relationship Id="rId307" Type="http://schemas.openxmlformats.org/officeDocument/2006/relationships/hyperlink" Target="https://www.igrotrade.com/video/1000305/" TargetMode="External"/><Relationship Id="rId308" Type="http://schemas.openxmlformats.org/officeDocument/2006/relationships/hyperlink" Target="https://www.igrotrade.com/upload/pictures/b09241d3_2da4_11eb_8129_a4bf01001a4b.jpg" TargetMode="External"/><Relationship Id="rId309" Type="http://schemas.openxmlformats.org/officeDocument/2006/relationships/hyperlink" Target="https://www.igrotrade.com/video/1000305/" TargetMode="External"/><Relationship Id="rId310" Type="http://schemas.openxmlformats.org/officeDocument/2006/relationships/hyperlink" Target="https://www.igrotrade.com/upload/pictures/b09241cf_2da4_11eb_8129_a4bf01001a4b.jpg" TargetMode="External"/><Relationship Id="rId311" Type="http://schemas.openxmlformats.org/officeDocument/2006/relationships/hyperlink" Target="https://www.igrotrade.com/video/1000305/" TargetMode="External"/><Relationship Id="rId312" Type="http://schemas.openxmlformats.org/officeDocument/2006/relationships/hyperlink" Target="https://www.igrotrade.com/upload/pictures/b09241cd_2da4_11eb_8129_a4bf01001a4b.jpg" TargetMode="External"/><Relationship Id="rId313" Type="http://schemas.openxmlformats.org/officeDocument/2006/relationships/hyperlink" Target="https://www.igrotrade.com/video/1000305/" TargetMode="External"/><Relationship Id="rId314" Type="http://schemas.openxmlformats.org/officeDocument/2006/relationships/hyperlink" Target="https://www.igrotrade.com/upload/pictures/6cdd0d6a_5101_11ec_8135_a4bf01001a4b.jpg" TargetMode="External"/><Relationship Id="rId315" Type="http://schemas.openxmlformats.org/officeDocument/2006/relationships/hyperlink" Target="https://www.igrotrade.com/video/1000305/" TargetMode="External"/><Relationship Id="rId316" Type="http://schemas.openxmlformats.org/officeDocument/2006/relationships/hyperlink" Target="https://www.igrotrade.com/upload/pictures/b6a3a2a5_2da4_11eb_8129_a4bf01001a4b.jpg" TargetMode="External"/><Relationship Id="rId317" Type="http://schemas.openxmlformats.org/officeDocument/2006/relationships/hyperlink" Target="https://www.igrotrade.com/video/1000305/" TargetMode="External"/><Relationship Id="rId318" Type="http://schemas.openxmlformats.org/officeDocument/2006/relationships/hyperlink" Target="https://www.igrotrade.com/upload/pictures/db48bb8a_ce7e_11eb_812f_a4bf01001a4b.jpg" TargetMode="External"/><Relationship Id="rId319" Type="http://schemas.openxmlformats.org/officeDocument/2006/relationships/hyperlink" Target="https://www.igrotrade.com/video/1000305/" TargetMode="External"/><Relationship Id="rId320" Type="http://schemas.openxmlformats.org/officeDocument/2006/relationships/hyperlink" Target="https://www.igrotrade.com/upload/pictures/db48bb8e_ce7e_11eb_812f_a4bf01001a4b.jpg" TargetMode="External"/><Relationship Id="rId321" Type="http://schemas.openxmlformats.org/officeDocument/2006/relationships/hyperlink" Target="https://www.igrotrade.com/video/1000305/" TargetMode="External"/><Relationship Id="rId322" Type="http://schemas.openxmlformats.org/officeDocument/2006/relationships/hyperlink" Target="https://www.igrotrade.com/upload/pictures/934793eb_777d_11ec_8135_a4bf01001a4b.jpg" TargetMode="External"/><Relationship Id="rId323" Type="http://schemas.openxmlformats.org/officeDocument/2006/relationships/hyperlink" Target="https://www.igrotrade.com/video/1000305/" TargetMode="External"/><Relationship Id="rId324" Type="http://schemas.openxmlformats.org/officeDocument/2006/relationships/hyperlink" Target="https://www.igrotrade.com/upload/pictures/7b0cbe2f_1ba6_11ec_8134_a4bf01001a4b.jpg" TargetMode="External"/><Relationship Id="rId325" Type="http://schemas.openxmlformats.org/officeDocument/2006/relationships/hyperlink" Target="https://www.igrotrade.com/video/1000174/" TargetMode="External"/><Relationship Id="rId326" Type="http://schemas.openxmlformats.org/officeDocument/2006/relationships/hyperlink" Target="https://www.igrotrade.com/upload/pictures/d352ad78_73ae_11ec_8135_a4bf01001a4b.jpg" TargetMode="External"/><Relationship Id="rId327" Type="http://schemas.openxmlformats.org/officeDocument/2006/relationships/hyperlink" Target="https://www.igrotrade.com/video/1000190/" TargetMode="External"/><Relationship Id="rId328" Type="http://schemas.openxmlformats.org/officeDocument/2006/relationships/hyperlink" Target="https://www.igrotrade.com/upload/pictures/d352ad7a_73ae_11ec_8135_a4bf01001a4b.jpg" TargetMode="External"/><Relationship Id="rId329" Type="http://schemas.openxmlformats.org/officeDocument/2006/relationships/hyperlink" Target="https://www.igrotrade.com/video/1000191/" TargetMode="External"/><Relationship Id="rId330" Type="http://schemas.openxmlformats.org/officeDocument/2006/relationships/hyperlink" Target="https://www.igrotrade.com/upload/pictures/01f3b6b7_21f4_11ec_8134_a4bf01001a4b.jpg" TargetMode="External"/><Relationship Id="rId331" Type="http://schemas.openxmlformats.org/officeDocument/2006/relationships/hyperlink" Target="https://www.igrotrade.com/video/1000189/" TargetMode="External"/><Relationship Id="rId332" Type="http://schemas.openxmlformats.org/officeDocument/2006/relationships/hyperlink" Target="https://www.igrotrade.com/upload/pictures/02209932_3b08_11ec_8135_a4bf01001a4b.jpg" TargetMode="External"/><Relationship Id="rId333" Type="http://schemas.openxmlformats.org/officeDocument/2006/relationships/hyperlink" Target="https://www.igrotrade.com/video/1000132/" TargetMode="External"/><Relationship Id="rId334" Type="http://schemas.openxmlformats.org/officeDocument/2006/relationships/hyperlink" Target="https://www.igrotrade.com/upload/pictures/b578ae8d_2cb6_11ec_8135_a4bf01001a4b.jpg" TargetMode="External"/><Relationship Id="rId335" Type="http://schemas.openxmlformats.org/officeDocument/2006/relationships/hyperlink" Target="https://www.igrotrade.com/video/1000133/" TargetMode="External"/><Relationship Id="rId336" Type="http://schemas.openxmlformats.org/officeDocument/2006/relationships/hyperlink" Target="https://www.igrotrade.com/upload/pictures/b578ae8b_2cb6_11ec_8135_a4bf01001a4b.jpg" TargetMode="External"/><Relationship Id="rId337" Type="http://schemas.openxmlformats.org/officeDocument/2006/relationships/hyperlink" Target="https://www.igrotrade.com/video/1000131/" TargetMode="External"/><Relationship Id="rId338" Type="http://schemas.openxmlformats.org/officeDocument/2006/relationships/hyperlink" Target="https://www.igrotrade.com/upload/pictures/24707f2d_303b_11ee_813b_a4bf01001a4b.jpg" TargetMode="External"/><Relationship Id="rId339" Type="http://schemas.openxmlformats.org/officeDocument/2006/relationships/hyperlink" Target="https://www.igrotrade.com/video/1000656/" TargetMode="External"/><Relationship Id="rId340" Type="http://schemas.openxmlformats.org/officeDocument/2006/relationships/hyperlink" Target="https://www.igrotrade.com/upload/pictures/24707e49_303b_11ee_813b_a4bf01001a4b.jpg" TargetMode="External"/><Relationship Id="rId341" Type="http://schemas.openxmlformats.org/officeDocument/2006/relationships/hyperlink" Target="https://www.igrotrade.com/video/1000657/" TargetMode="External"/><Relationship Id="rId342" Type="http://schemas.openxmlformats.org/officeDocument/2006/relationships/hyperlink" Target="https://www.igrotrade.com/upload/pictures/2a7be047_303b_11ee_813b_a4bf01001a4b.jpg" TargetMode="External"/><Relationship Id="rId343" Type="http://schemas.openxmlformats.org/officeDocument/2006/relationships/hyperlink" Target="https://www.igrotrade.com/video/1000658/" TargetMode="External"/><Relationship Id="rId344" Type="http://schemas.openxmlformats.org/officeDocument/2006/relationships/hyperlink" Target="https://www.igrotrade.com/upload/pictures/24707ee3_303b_11ee_813b_a4bf01001a4b.jpg" TargetMode="External"/><Relationship Id="rId345" Type="http://schemas.openxmlformats.org/officeDocument/2006/relationships/hyperlink" Target="https://www.igrotrade.com/video/1000659/" TargetMode="External"/><Relationship Id="rId346" Type="http://schemas.openxmlformats.org/officeDocument/2006/relationships/hyperlink" Target="https://www.igrotrade.com/upload/pictures/2a7be091_303b_11ee_813b_a4bf01001a4b.jpg" TargetMode="External"/><Relationship Id="rId347" Type="http://schemas.openxmlformats.org/officeDocument/2006/relationships/hyperlink" Target="https://www.igrotrade.com/video/1000660/" TargetMode="External"/><Relationship Id="rId348" Type="http://schemas.openxmlformats.org/officeDocument/2006/relationships/hyperlink" Target="https://www.igrotrade.com/upload/pictures/24707e93_303b_11ee_813b_a4bf01001a4b.jpg" TargetMode="External"/><Relationship Id="rId349" Type="http://schemas.openxmlformats.org/officeDocument/2006/relationships/hyperlink" Target="https://www.igrotrade.com/video/1000661/" TargetMode="External"/><Relationship Id="rId350" Type="http://schemas.openxmlformats.org/officeDocument/2006/relationships/hyperlink" Target="https://www.igrotrade.com/upload/pictures/24707f89_303b_11ee_813b_a4bf01001a4b.jpg" TargetMode="External"/><Relationship Id="rId351" Type="http://schemas.openxmlformats.org/officeDocument/2006/relationships/hyperlink" Target="https://www.igrotrade.com/video/1000662/" TargetMode="External"/><Relationship Id="rId352" Type="http://schemas.openxmlformats.org/officeDocument/2006/relationships/hyperlink" Target="https://www.igrotrade.com/upload/pictures/2a7bdffd_303b_11ee_813b_a4bf01001a4b.jpg" TargetMode="External"/><Relationship Id="rId353" Type="http://schemas.openxmlformats.org/officeDocument/2006/relationships/hyperlink" Target="https://www.igrotrade.com/video/1000662/" TargetMode="External"/><Relationship Id="rId354" Type="http://schemas.openxmlformats.org/officeDocument/2006/relationships/hyperlink" Target="https://www.igrotrade.com/upload/pictures/5add0c29_3047_11ee_813b_a4bf01001a4b.jpg" TargetMode="External"/><Relationship Id="rId355" Type="http://schemas.openxmlformats.org/officeDocument/2006/relationships/hyperlink" Target="https://www.igrotrade.com/video/1000663/" TargetMode="External"/><Relationship Id="rId356" Type="http://schemas.openxmlformats.org/officeDocument/2006/relationships/hyperlink" Target="https://www.igrotrade.com/upload/pictures/60e86e12_3047_11ee_813b_a4bf01001a4b.jpg" TargetMode="External"/><Relationship Id="rId357" Type="http://schemas.openxmlformats.org/officeDocument/2006/relationships/hyperlink" Target="https://www.igrotrade.com/video/1000663/" TargetMode="External"/><Relationship Id="rId358" Type="http://schemas.openxmlformats.org/officeDocument/2006/relationships/hyperlink" Target="https://www.igrotrade.com/upload/pictures/60e86eb0_3047_11ee_813b_a4bf01001a4b.jpg" TargetMode="External"/><Relationship Id="rId359" Type="http://schemas.openxmlformats.org/officeDocument/2006/relationships/hyperlink" Target="https://www.igrotrade.com/video/1000663/" TargetMode="External"/><Relationship Id="rId360" Type="http://schemas.openxmlformats.org/officeDocument/2006/relationships/hyperlink" Target="https://www.igrotrade.com/upload/pictures/60e86f54_3047_11ee_813b_a4bf01001a4b.jpg" TargetMode="External"/><Relationship Id="rId361" Type="http://schemas.openxmlformats.org/officeDocument/2006/relationships/hyperlink" Target="https://www.igrotrade.com/video/1000664/" TargetMode="External"/><Relationship Id="rId362" Type="http://schemas.openxmlformats.org/officeDocument/2006/relationships/hyperlink" Target="https://www.igrotrade.com/upload/pictures/60e86fd5_3047_11ee_813b_a4bf01001a4b.jpg" TargetMode="External"/><Relationship Id="rId363" Type="http://schemas.openxmlformats.org/officeDocument/2006/relationships/hyperlink" Target="https://www.igrotrade.com/video/1000664/" TargetMode="External"/><Relationship Id="rId364" Type="http://schemas.openxmlformats.org/officeDocument/2006/relationships/hyperlink" Target="https://www.igrotrade.com/upload/pictures/60e87025_3047_11ee_813b_a4bf01001a4b.jpg" TargetMode="External"/><Relationship Id="rId365" Type="http://schemas.openxmlformats.org/officeDocument/2006/relationships/hyperlink" Target="https://www.igrotrade.com/video/1000664/" TargetMode="External"/><Relationship Id="rId366" Type="http://schemas.openxmlformats.org/officeDocument/2006/relationships/hyperlink" Target="https://www.igrotrade.com/upload/pictures/60e870b7_3047_11ee_813b_a4bf01001a4b.jpg" TargetMode="External"/><Relationship Id="rId367" Type="http://schemas.openxmlformats.org/officeDocument/2006/relationships/hyperlink" Target="https://www.igrotrade.com/video/1000665/" TargetMode="External"/><Relationship Id="rId368" Type="http://schemas.openxmlformats.org/officeDocument/2006/relationships/hyperlink" Target="https://www.igrotrade.com/upload/pictures/671885a9_3047_11ee_813b_a4bf01001a4b.jpg" TargetMode="External"/><Relationship Id="rId369" Type="http://schemas.openxmlformats.org/officeDocument/2006/relationships/hyperlink" Target="https://www.igrotrade.com/video/1000666/" TargetMode="External"/><Relationship Id="rId370" Type="http://schemas.openxmlformats.org/officeDocument/2006/relationships/hyperlink" Target="https://www.igrotrade.com/upload/pictures/671885f3_3047_11ee_813b_a4bf01001a4b.jpg" TargetMode="External"/><Relationship Id="rId371" Type="http://schemas.openxmlformats.org/officeDocument/2006/relationships/hyperlink" Target="https://www.igrotrade.com/video/1000666/" TargetMode="External"/><Relationship Id="rId372" Type="http://schemas.openxmlformats.org/officeDocument/2006/relationships/hyperlink" Target="https://www.igrotrade.com/upload/pictures/67188661_3047_11ee_813b_a4bf01001a4b.jpg" TargetMode="External"/><Relationship Id="rId373" Type="http://schemas.openxmlformats.org/officeDocument/2006/relationships/hyperlink" Target="https://www.igrotrade.com/video/1000666/" TargetMode="External"/><Relationship Id="rId374" Type="http://schemas.openxmlformats.org/officeDocument/2006/relationships/hyperlink" Target="https://www.igrotrade.com/upload/pictures/5a38fee8_4867_11ec_8135_a4bf01001a4b.jpg" TargetMode="External"/><Relationship Id="rId375" Type="http://schemas.openxmlformats.org/officeDocument/2006/relationships/hyperlink" Target="https://www.igrotrade.com/video/1000210/" TargetMode="External"/><Relationship Id="rId376" Type="http://schemas.openxmlformats.org/officeDocument/2006/relationships/hyperlink" Target="https://www.igrotrade.com/upload/pictures/5a38feef_4867_11ec_8135_a4bf01001a4b.jpg" TargetMode="External"/><Relationship Id="rId377" Type="http://schemas.openxmlformats.org/officeDocument/2006/relationships/hyperlink" Target="https://www.igrotrade.com/video/1000210/" TargetMode="External"/><Relationship Id="rId378" Type="http://schemas.openxmlformats.org/officeDocument/2006/relationships/hyperlink" Target="https://www.igrotrade.com/upload/pictures/5a38fef1_4867_11ec_8135_a4bf01001a4b.jpg" TargetMode="External"/><Relationship Id="rId379" Type="http://schemas.openxmlformats.org/officeDocument/2006/relationships/hyperlink" Target="https://www.igrotrade.com/video/1000210/" TargetMode="External"/><Relationship Id="rId380" Type="http://schemas.openxmlformats.org/officeDocument/2006/relationships/hyperlink" Target="https://www.igrotrade.com/upload/pictures/5a38fef5_4867_11ec_8135_a4bf01001a4b.jpg" TargetMode="External"/><Relationship Id="rId381" Type="http://schemas.openxmlformats.org/officeDocument/2006/relationships/hyperlink" Target="https://www.igrotrade.com/video/1000210/" TargetMode="External"/><Relationship Id="rId382" Type="http://schemas.openxmlformats.org/officeDocument/2006/relationships/hyperlink" Target="https://www.igrotrade.com/upload/pictures/734c5277_4669_11ee_813b_a4bf01001a4b.jpg" TargetMode="External"/><Relationship Id="rId383" Type="http://schemas.openxmlformats.org/officeDocument/2006/relationships/hyperlink" Target="https://www.igrotrade.com/video/1000582/" TargetMode="External"/><Relationship Id="rId384" Type="http://schemas.openxmlformats.org/officeDocument/2006/relationships/hyperlink" Target="https://www.igrotrade.com/upload/pictures/734c521b_4669_11ee_813b_a4bf01001a4b.jpg" TargetMode="External"/><Relationship Id="rId385" Type="http://schemas.openxmlformats.org/officeDocument/2006/relationships/hyperlink" Target="https://www.igrotrade.com/video/1000582/" TargetMode="External"/><Relationship Id="rId386" Type="http://schemas.openxmlformats.org/officeDocument/2006/relationships/hyperlink" Target="https://www.igrotrade.com/upload/pictures/01f3b6b9_21f4_11ec_8134_a4bf01001a4b.jpg" TargetMode="External"/><Relationship Id="rId387" Type="http://schemas.openxmlformats.org/officeDocument/2006/relationships/hyperlink" Target="https://www.igrotrade.com/video/1000211/" TargetMode="External"/><Relationship Id="rId388" Type="http://schemas.openxmlformats.org/officeDocument/2006/relationships/hyperlink" Target="https://www.igrotrade.com/upload/pictures/25648e82_4728_11ee_813b_a4bf01001a4b.jpg" TargetMode="External"/><Relationship Id="rId389" Type="http://schemas.openxmlformats.org/officeDocument/2006/relationships/hyperlink" Target="https://www.igrotrade.com/video/1000588/" TargetMode="External"/><Relationship Id="rId390" Type="http://schemas.openxmlformats.org/officeDocument/2006/relationships/hyperlink" Target="https://www.igrotrade.com/upload/pictures/25648dcc_4728_11ee_813b_a4bf01001a4b.jpg" TargetMode="External"/><Relationship Id="rId391" Type="http://schemas.openxmlformats.org/officeDocument/2006/relationships/hyperlink" Target="https://www.igrotrade.com/video/1000587/" TargetMode="External"/><Relationship Id="rId392" Type="http://schemas.openxmlformats.org/officeDocument/2006/relationships/hyperlink" Target="https://www.igrotrade.com/upload/pictures/689a2774_459d_11ee_813b_a4bf01001a4b.jpg" TargetMode="External"/><Relationship Id="rId393" Type="http://schemas.openxmlformats.org/officeDocument/2006/relationships/hyperlink" Target="https://www.igrotrade.com/video/1000586/" TargetMode="External"/><Relationship Id="rId394" Type="http://schemas.openxmlformats.org/officeDocument/2006/relationships/hyperlink" Target="https://www.igrotrade.com/upload/pictures/689a27e4_459d_11ee_813b_a4bf01001a4b.jpg" TargetMode="External"/><Relationship Id="rId395" Type="http://schemas.openxmlformats.org/officeDocument/2006/relationships/hyperlink" Target="https://www.igrotrade.com/video/1000589/" TargetMode="External"/><Relationship Id="rId396" Type="http://schemas.openxmlformats.org/officeDocument/2006/relationships/hyperlink" Target="https://www.igrotrade.com/upload/pictures/1e75d5c6_303b_11ee_813b_a4bf01001a4b.jpg" TargetMode="External"/><Relationship Id="rId397" Type="http://schemas.openxmlformats.org/officeDocument/2006/relationships/hyperlink" Target="https://www.igrotrade.com/video/1000667/" TargetMode="External"/><Relationship Id="rId398" Type="http://schemas.openxmlformats.org/officeDocument/2006/relationships/hyperlink" Target="https://www.igrotrade.com/upload/pictures/1e75d628_303b_11ee_813b_a4bf01001a4b.jpg" TargetMode="External"/><Relationship Id="rId399" Type="http://schemas.openxmlformats.org/officeDocument/2006/relationships/hyperlink" Target="https://www.igrotrade.com/video/1000668/" TargetMode="External"/><Relationship Id="rId400" Type="http://schemas.openxmlformats.org/officeDocument/2006/relationships/hyperlink" Target="https://www.igrotrade.com/upload/pictures/24707dff_303b_11ee_813b_a4bf01001a4b.jpg" TargetMode="External"/><Relationship Id="rId401" Type="http://schemas.openxmlformats.org/officeDocument/2006/relationships/hyperlink" Target="https://www.igrotrade.com/video/1000668/" TargetMode="External"/><Relationship Id="rId402" Type="http://schemas.openxmlformats.org/officeDocument/2006/relationships/hyperlink" Target="https://www.igrotrade.com/upload/pictures/24707db5_303b_11ee_813b_a4bf01001a4b.jpg" TargetMode="External"/><Relationship Id="rId403" Type="http://schemas.openxmlformats.org/officeDocument/2006/relationships/hyperlink" Target="https://www.igrotrade.com/video/1000670/" TargetMode="External"/><Relationship Id="rId404" Type="http://schemas.openxmlformats.org/officeDocument/2006/relationships/hyperlink" Target="https://www.igrotrade.com/upload/pictures/734c52e5_4669_11ee_813b_a4bf01001a4b.jpg" TargetMode="External"/><Relationship Id="rId405" Type="http://schemas.openxmlformats.org/officeDocument/2006/relationships/hyperlink" Target="https://www.igrotrade.com/video/1000578/" TargetMode="External"/><Relationship Id="rId406" Type="http://schemas.openxmlformats.org/officeDocument/2006/relationships/hyperlink" Target="https://www.igrotrade.com/upload/pictures/734c53ac_4669_11ee_813b_a4bf01001a4b.jpg" TargetMode="External"/><Relationship Id="rId407" Type="http://schemas.openxmlformats.org/officeDocument/2006/relationships/hyperlink" Target="https://www.igrotrade.com/video/1000578/" TargetMode="External"/><Relationship Id="rId408" Type="http://schemas.openxmlformats.org/officeDocument/2006/relationships/hyperlink" Target="https://www.igrotrade.com/upload/pictures/73440690_21c6_11ec_8134_a4bf01001a4b.jpg" TargetMode="External"/><Relationship Id="rId409" Type="http://schemas.openxmlformats.org/officeDocument/2006/relationships/hyperlink" Target="https://www.igrotrade.com/video/1000198/" TargetMode="External"/><Relationship Id="rId410" Type="http://schemas.openxmlformats.org/officeDocument/2006/relationships/hyperlink" Target="https://www.igrotrade.com/upload/pictures/3463a20e_370f_11ec_8135_a4bf01001a4b.jpg" TargetMode="External"/><Relationship Id="rId411" Type="http://schemas.openxmlformats.org/officeDocument/2006/relationships/hyperlink" Target="https://www.igrotrade.com/video/1000196/" TargetMode="External"/><Relationship Id="rId412" Type="http://schemas.openxmlformats.org/officeDocument/2006/relationships/hyperlink" Target="https://www.igrotrade.com/upload/pictures/4936c048_372a_11ec_8135_a4bf01001a4b.jpg" TargetMode="External"/><Relationship Id="rId413" Type="http://schemas.openxmlformats.org/officeDocument/2006/relationships/hyperlink" Target="https://www.igrotrade.com/video/1000195/" TargetMode="External"/><Relationship Id="rId414" Type="http://schemas.openxmlformats.org/officeDocument/2006/relationships/hyperlink" Target="https://www.igrotrade.com/upload/pictures/4208bf30_4790_11ec_8135_a4bf01001a4b.jpg" TargetMode="External"/><Relationship Id="rId415" Type="http://schemas.openxmlformats.org/officeDocument/2006/relationships/hyperlink" Target="https://www.igrotrade.com/video/1000194/" TargetMode="External"/><Relationship Id="rId416" Type="http://schemas.openxmlformats.org/officeDocument/2006/relationships/hyperlink" Target="https://www.igrotrade.com/upload/pictures/7b0cbe2d_1ba6_11ec_8134_a4bf01001a4b.jpg" TargetMode="External"/><Relationship Id="rId417" Type="http://schemas.openxmlformats.org/officeDocument/2006/relationships/hyperlink" Target="https://www.igrotrade.com/video/1000173/" TargetMode="External"/><Relationship Id="rId418" Type="http://schemas.openxmlformats.org/officeDocument/2006/relationships/hyperlink" Target="https://www.igrotrade.com/upload/pictures/11bd2315_476f_11ec_8135_a4bf01001a4b.jpg" TargetMode="External"/><Relationship Id="rId419" Type="http://schemas.openxmlformats.org/officeDocument/2006/relationships/hyperlink" Target="https://www.igrotrade.com/video/1000204/" TargetMode="External"/><Relationship Id="rId420" Type="http://schemas.openxmlformats.org/officeDocument/2006/relationships/hyperlink" Target="https://www.igrotrade.com/upload/pictures/11bd2317_476f_11ec_8135_a4bf01001a4b.jpg" TargetMode="External"/><Relationship Id="rId421" Type="http://schemas.openxmlformats.org/officeDocument/2006/relationships/hyperlink" Target="https://www.igrotrade.com/video/1000202/" TargetMode="External"/><Relationship Id="rId422" Type="http://schemas.openxmlformats.org/officeDocument/2006/relationships/hyperlink" Target="https://www.igrotrade.com/upload/pictures/11bd2319_476f_11ec_8135_a4bf01001a4b.jpg" TargetMode="External"/><Relationship Id="rId423" Type="http://schemas.openxmlformats.org/officeDocument/2006/relationships/hyperlink" Target="https://www.igrotrade.com/video/1000201/" TargetMode="External"/><Relationship Id="rId424" Type="http://schemas.openxmlformats.org/officeDocument/2006/relationships/hyperlink" Target="https://www.igrotrade.com/upload/pictures/3463a212_370f_11ec_8135_a4bf01001a4b.jpg" TargetMode="External"/><Relationship Id="rId425" Type="http://schemas.openxmlformats.org/officeDocument/2006/relationships/hyperlink" Target="https://www.igrotrade.com/video/1000208/" TargetMode="External"/><Relationship Id="rId426" Type="http://schemas.openxmlformats.org/officeDocument/2006/relationships/hyperlink" Target="https://www.igrotrade.com/upload/pictures/483ad972_3b1e_11ec_8135_a4bf01001a4b.jpg" TargetMode="External"/><Relationship Id="rId427" Type="http://schemas.openxmlformats.org/officeDocument/2006/relationships/hyperlink" Target="https://www.igrotrade.com/video/1000207/" TargetMode="External"/><Relationship Id="rId428" Type="http://schemas.openxmlformats.org/officeDocument/2006/relationships/hyperlink" Target="https://www.igrotrade.com/upload/pictures/e342812d_37ca_11ec_8135_a4bf01001a4b.jpg" TargetMode="External"/><Relationship Id="rId429" Type="http://schemas.openxmlformats.org/officeDocument/2006/relationships/hyperlink" Target="https://www.igrotrade.com/video/1000206/" TargetMode="External"/><Relationship Id="rId430" Type="http://schemas.openxmlformats.org/officeDocument/2006/relationships/hyperlink" Target="https://www.igrotrade.com/upload/pictures/483ad970_3b1e_11ec_8135_a4bf01001a4b.jpg" TargetMode="External"/><Relationship Id="rId431" Type="http://schemas.openxmlformats.org/officeDocument/2006/relationships/hyperlink" Target="https://www.igrotrade.com/video/1000205/" TargetMode="External"/><Relationship Id="rId432" Type="http://schemas.openxmlformats.org/officeDocument/2006/relationships/hyperlink" Target="https://www.igrotrade.com/upload/pictures/483ad96e_3b1e_11ec_8135_a4bf01001a4b.jpg" TargetMode="External"/><Relationship Id="rId433" Type="http://schemas.openxmlformats.org/officeDocument/2006/relationships/hyperlink" Target="https://www.igrotrade.com/video/1000203/" TargetMode="External"/><Relationship Id="rId434" Type="http://schemas.openxmlformats.org/officeDocument/2006/relationships/hyperlink" Target="https://www.igrotrade.com/upload/pictures/619cf0c9_5362_11ec_8135_a4bf01001a4b.jpg" TargetMode="External"/><Relationship Id="rId435" Type="http://schemas.openxmlformats.org/officeDocument/2006/relationships/hyperlink" Target="https://www.igrotrade.com/video/1000180/" TargetMode="External"/><Relationship Id="rId436" Type="http://schemas.openxmlformats.org/officeDocument/2006/relationships/hyperlink" Target="https://www.igrotrade.com/upload/pictures/619cf0cb_5362_11ec_8135_a4bf01001a4b.jpg" TargetMode="External"/><Relationship Id="rId437" Type="http://schemas.openxmlformats.org/officeDocument/2006/relationships/hyperlink" Target="https://www.igrotrade.com/video/1000180/" TargetMode="External"/><Relationship Id="rId438" Type="http://schemas.openxmlformats.org/officeDocument/2006/relationships/hyperlink" Target="https://www.igrotrade.com/upload/pictures/c4c16fb0_8bc7_11eb_812d_a4bf01001a4b.jpg" TargetMode="External"/><Relationship Id="rId439" Type="http://schemas.openxmlformats.org/officeDocument/2006/relationships/hyperlink" Target="https://www.igrotrade.com/video/1000119/" TargetMode="External"/><Relationship Id="rId440" Type="http://schemas.openxmlformats.org/officeDocument/2006/relationships/hyperlink" Target="https://www.igrotrade.com/upload/pictures/4940fb25_297a_11eb_8129_a4bf01001a4b.jpg" TargetMode="External"/><Relationship Id="rId441" Type="http://schemas.openxmlformats.org/officeDocument/2006/relationships/hyperlink" Target="https://www.igrotrade.com/video/1000465/" TargetMode="External"/><Relationship Id="rId442" Type="http://schemas.openxmlformats.org/officeDocument/2006/relationships/hyperlink" Target="https://www.igrotrade.com/upload/pictures/4940fb27_297a_11eb_8129_a4bf01001a4b.jpg" TargetMode="External"/><Relationship Id="rId443" Type="http://schemas.openxmlformats.org/officeDocument/2006/relationships/hyperlink" Target="https://www.igrotrade.com/video/1000466/" TargetMode="External"/><Relationship Id="rId444" Type="http://schemas.openxmlformats.org/officeDocument/2006/relationships/hyperlink" Target="https://www.igrotrade.com/upload/pictures/4940fb29_297a_11eb_8129_a4bf01001a4b.jpg" TargetMode="External"/><Relationship Id="rId445" Type="http://schemas.openxmlformats.org/officeDocument/2006/relationships/hyperlink" Target="https://www.igrotrade.com/video/1000467/" TargetMode="External"/><Relationship Id="rId446" Type="http://schemas.openxmlformats.org/officeDocument/2006/relationships/hyperlink" Target="https://www.igrotrade.com/upload/pictures/4940fb2b_297a_11eb_8129_a4bf01001a4b.jpg" TargetMode="External"/><Relationship Id="rId447" Type="http://schemas.openxmlformats.org/officeDocument/2006/relationships/hyperlink" Target="https://www.igrotrade.com/video/1000468/" TargetMode="External"/><Relationship Id="rId448" Type="http://schemas.openxmlformats.org/officeDocument/2006/relationships/hyperlink" Target="https://www.igrotrade.com/upload/pictures/877f0a2f_1dc9_11eb_8129_a4bf01001a4b.jpg" TargetMode="External"/><Relationship Id="rId449" Type="http://schemas.openxmlformats.org/officeDocument/2006/relationships/hyperlink" Target="https://www.igrotrade.com/video/1000335/" TargetMode="External"/><Relationship Id="rId450" Type="http://schemas.openxmlformats.org/officeDocument/2006/relationships/hyperlink" Target="https://www.igrotrade.com/upload/pictures/877f0a2b_1dc9_11eb_8129_a4bf01001a4b.jpg" TargetMode="External"/><Relationship Id="rId451" Type="http://schemas.openxmlformats.org/officeDocument/2006/relationships/hyperlink" Target="https://www.igrotrade.com/video/1000333/" TargetMode="External"/><Relationship Id="rId452" Type="http://schemas.openxmlformats.org/officeDocument/2006/relationships/hyperlink" Target="https://www.igrotrade.com/upload/pictures/877f0a2d_1dc9_11eb_8129_a4bf01001a4b.jpg" TargetMode="External"/><Relationship Id="rId453" Type="http://schemas.openxmlformats.org/officeDocument/2006/relationships/hyperlink" Target="https://www.igrotrade.com/video/1000334/" TargetMode="External"/><Relationship Id="rId454" Type="http://schemas.openxmlformats.org/officeDocument/2006/relationships/hyperlink" Target="https://www.igrotrade.com/upload/pictures/47f91234_2287_11ec_8134_a4bf01001a4b.jpg" TargetMode="External"/><Relationship Id="rId455" Type="http://schemas.openxmlformats.org/officeDocument/2006/relationships/hyperlink" Target="https://www.igrotrade.com/video/1000199/" TargetMode="External"/><Relationship Id="rId456" Type="http://schemas.openxmlformats.org/officeDocument/2006/relationships/hyperlink" Target="https://www.igrotrade.com/upload/pictures/f53a211e_204c_11ec_8134_a4bf01001a4b.jpg" TargetMode="External"/><Relationship Id="rId457" Type="http://schemas.openxmlformats.org/officeDocument/2006/relationships/hyperlink" Target="https://www.igrotrade.com/video/1000200/" TargetMode="External"/><Relationship Id="rId458" Type="http://schemas.openxmlformats.org/officeDocument/2006/relationships/hyperlink" Target="https://www.igrotrade.com/upload/pictures/2a7be1dd_303b_11ee_813b_a4bf01001a4b.jpg" TargetMode="External"/><Relationship Id="rId459" Type="http://schemas.openxmlformats.org/officeDocument/2006/relationships/hyperlink" Target="https://www.igrotrade.com/video/1000671/" TargetMode="External"/><Relationship Id="rId460" Type="http://schemas.openxmlformats.org/officeDocument/2006/relationships/hyperlink" Target="https://www.igrotrade.com/upload/pictures/f6f25544_2223_11ee_813b_a4bf01001a4b.jpg" TargetMode="External"/><Relationship Id="rId461" Type="http://schemas.openxmlformats.org/officeDocument/2006/relationships/hyperlink" Target="https://www.igrotrade.com/video/1000650/" TargetMode="External"/><Relationship Id="rId462" Type="http://schemas.openxmlformats.org/officeDocument/2006/relationships/hyperlink" Target="https://www.igrotrade.com/upload/pictures/d8096c15_488e_11ee_813b_a4bf01001a4b.jpg" TargetMode="External"/><Relationship Id="rId463" Type="http://schemas.openxmlformats.org/officeDocument/2006/relationships/hyperlink" Target="https://www.igrotrade.com/upload/pictures/ae8a4d61_4890_11ee_813b_a4bf01001a4b.jpg" TargetMode="External"/><Relationship Id="rId464" Type="http://schemas.openxmlformats.org/officeDocument/2006/relationships/hyperlink" Target="https://www.igrotrade.com/upload/pictures/0eb59867_c8ba_11e9_8105_a4bf01001a4c.jpg" TargetMode="External"/><Relationship Id="rId465" Type="http://schemas.openxmlformats.org/officeDocument/2006/relationships/hyperlink" Target="https://www.igrotrade.com/video/1000534/" TargetMode="External"/><Relationship Id="rId466" Type="http://schemas.openxmlformats.org/officeDocument/2006/relationships/hyperlink" Target="https://www.igrotrade.com/upload/pictures/0eb5986b_c8ba_11e9_8105_a4bf01001a4c.jpg" TargetMode="External"/><Relationship Id="rId467" Type="http://schemas.openxmlformats.org/officeDocument/2006/relationships/hyperlink" Target="https://www.igrotrade.com/video/1000533/" TargetMode="External"/><Relationship Id="rId468" Type="http://schemas.openxmlformats.org/officeDocument/2006/relationships/hyperlink" Target="https://www.igrotrade.com/upload/pictures/ae21cb6d_d5cf_11e8_80eb_a4bf01001a4c.jpg" TargetMode="External"/><Relationship Id="rId469" Type="http://schemas.openxmlformats.org/officeDocument/2006/relationships/hyperlink" Target="https://www.igrotrade.com/video/1000631/" TargetMode="External"/><Relationship Id="rId470" Type="http://schemas.openxmlformats.org/officeDocument/2006/relationships/hyperlink" Target="https://www.igrotrade.com/upload/pictures/f0f7adb3_2223_11ee_813b_a4bf01001a4b.jpg" TargetMode="External"/><Relationship Id="rId471" Type="http://schemas.openxmlformats.org/officeDocument/2006/relationships/hyperlink" Target="https://www.igrotrade.com/video/1000649/" TargetMode="External"/><Relationship Id="rId472" Type="http://schemas.openxmlformats.org/officeDocument/2006/relationships/hyperlink" Target="https://www.igrotrade.com/upload/pictures/f0f7ad69_2223_11ee_813b_a4bf01001a4b.jpg" TargetMode="External"/><Relationship Id="rId473" Type="http://schemas.openxmlformats.org/officeDocument/2006/relationships/hyperlink" Target="https://www.igrotrade.com/video/1000648/" TargetMode="External"/><Relationship Id="rId474" Type="http://schemas.openxmlformats.org/officeDocument/2006/relationships/hyperlink" Target="https://www.igrotrade.com/upload/pictures/e35e6223_4738_11ee_813b_a4bf01001a4b.jpg" TargetMode="External"/><Relationship Id="rId475" Type="http://schemas.openxmlformats.org/officeDocument/2006/relationships/hyperlink" Target="https://www.igrotrade.com/upload/pictures/30a40220_25fe_11ee_813b_a4bf01001a4b.jpg" TargetMode="External"/><Relationship Id="rId476" Type="http://schemas.openxmlformats.org/officeDocument/2006/relationships/hyperlink" Target="https://www.igrotrade.com/video/1000576/" TargetMode="External"/><Relationship Id="rId477" Type="http://schemas.openxmlformats.org/officeDocument/2006/relationships/hyperlink" Target="https://www.igrotrade.com/upload/pictures/30a40270_25fe_11ee_813b_a4bf01001a4b.jpg" TargetMode="External"/><Relationship Id="rId478" Type="http://schemas.openxmlformats.org/officeDocument/2006/relationships/hyperlink" Target="https://www.igrotrade.com/video/1000577/" TargetMode="External"/><Relationship Id="rId479" Type="http://schemas.openxmlformats.org/officeDocument/2006/relationships/hyperlink" Target="https://www.igrotrade.com/upload/pictures/dee8a170_2223_11ee_813b_a4bf01001a4b.jpg" TargetMode="External"/><Relationship Id="rId480" Type="http://schemas.openxmlformats.org/officeDocument/2006/relationships/hyperlink" Target="https://www.igrotrade.com/video/1000651/" TargetMode="External"/><Relationship Id="rId481" Type="http://schemas.openxmlformats.org/officeDocument/2006/relationships/hyperlink" Target="https://www.igrotrade.com/upload/pictures/dfde4234_2223_11ee_813b_a4bf01001a4b.jpg" TargetMode="External"/><Relationship Id="rId482" Type="http://schemas.openxmlformats.org/officeDocument/2006/relationships/hyperlink" Target="https://www.igrotrade.com/video/1000652/" TargetMode="External"/><Relationship Id="rId483" Type="http://schemas.openxmlformats.org/officeDocument/2006/relationships/hyperlink" Target="https://www.igrotrade.com/upload/pictures/0eb5985f_c8ba_11e9_8105_a4bf01001a4c.jpg" TargetMode="External"/><Relationship Id="rId484" Type="http://schemas.openxmlformats.org/officeDocument/2006/relationships/hyperlink" Target="https://www.igrotrade.com/video/1000629/" TargetMode="External"/><Relationship Id="rId485" Type="http://schemas.openxmlformats.org/officeDocument/2006/relationships/hyperlink" Target="https://www.igrotrade.com/upload/pictures/0eb59863_c8ba_11e9_8105_a4bf01001a4c.jpg" TargetMode="External"/><Relationship Id="rId486" Type="http://schemas.openxmlformats.org/officeDocument/2006/relationships/hyperlink" Target="https://www.igrotrade.com/upload/pictures/0eb59877_c8ba_11e9_8105_a4bf01001a4c.jpg" TargetMode="External"/><Relationship Id="rId487" Type="http://schemas.openxmlformats.org/officeDocument/2006/relationships/hyperlink" Target="https://www.igrotrade.com/video/1000294/" TargetMode="External"/><Relationship Id="rId488" Type="http://schemas.openxmlformats.org/officeDocument/2006/relationships/hyperlink" Target="https://www.igrotrade.com/upload/pictures/c9394b4d_c8c1_11e9_8105_a4bf01001a4c.jpg" TargetMode="External"/><Relationship Id="rId489" Type="http://schemas.openxmlformats.org/officeDocument/2006/relationships/hyperlink" Target="https://www.igrotrade.com/video/1000294/" TargetMode="External"/><Relationship Id="rId490" Type="http://schemas.openxmlformats.org/officeDocument/2006/relationships/hyperlink" Target="https://www.igrotrade.com/upload/pictures/c9394b51_c8c1_11e9_8105_a4bf01001a4c.jpg" TargetMode="External"/><Relationship Id="rId491" Type="http://schemas.openxmlformats.org/officeDocument/2006/relationships/hyperlink" Target="https://www.igrotrade.com/video/1000294/" TargetMode="External"/><Relationship Id="rId492" Type="http://schemas.openxmlformats.org/officeDocument/2006/relationships/hyperlink" Target="https://www.igrotrade.com/upload/pictures/c9394b55_c8c1_11e9_8105_a4bf01001a4c.jpg" TargetMode="External"/><Relationship Id="rId493" Type="http://schemas.openxmlformats.org/officeDocument/2006/relationships/hyperlink" Target="https://www.igrotrade.com/video/1000455/" TargetMode="External"/><Relationship Id="rId494" Type="http://schemas.openxmlformats.org/officeDocument/2006/relationships/hyperlink" Target="https://www.igrotrade.com/upload/pictures/619cf0c5_5362_11ec_8135_a4bf01001a4b.jpg" TargetMode="External"/><Relationship Id="rId495" Type="http://schemas.openxmlformats.org/officeDocument/2006/relationships/hyperlink" Target="https://www.igrotrade.com/video/1000179/" TargetMode="External"/><Relationship Id="rId496" Type="http://schemas.openxmlformats.org/officeDocument/2006/relationships/hyperlink" Target="https://www.igrotrade.com/upload/pictures/619cf0c7_5362_11ec_8135_a4bf01001a4b.jpg" TargetMode="External"/><Relationship Id="rId497" Type="http://schemas.openxmlformats.org/officeDocument/2006/relationships/hyperlink" Target="https://www.igrotrade.com/video/1000179/" TargetMode="External"/><Relationship Id="rId498" Type="http://schemas.openxmlformats.org/officeDocument/2006/relationships/hyperlink" Target="https://www.igrotrade.com/upload/pictures/46bd9c48_47cc_11ee_813b_a4bf01001a4b.jpg" TargetMode="External"/><Relationship Id="rId499" Type="http://schemas.openxmlformats.org/officeDocument/2006/relationships/hyperlink" Target="https://www.igrotrade.com/video/1000621/" TargetMode="External"/><Relationship Id="rId500" Type="http://schemas.openxmlformats.org/officeDocument/2006/relationships/hyperlink" Target="https://www.igrotrade.com/upload/pictures/46bd9cbc_47cc_11ee_813b_a4bf01001a4b.jpg" TargetMode="External"/><Relationship Id="rId501" Type="http://schemas.openxmlformats.org/officeDocument/2006/relationships/hyperlink" Target="https://www.igrotrade.com/video/1000621/" TargetMode="External"/><Relationship Id="rId502" Type="http://schemas.openxmlformats.org/officeDocument/2006/relationships/hyperlink" Target="https://www.igrotrade.com/upload/pictures/46bd9e26_47cc_11ee_813b_a4bf01001a4b.jpg" TargetMode="External"/><Relationship Id="rId503" Type="http://schemas.openxmlformats.org/officeDocument/2006/relationships/hyperlink" Target="https://www.igrotrade.com/video/1000621/" TargetMode="External"/><Relationship Id="rId504" Type="http://schemas.openxmlformats.org/officeDocument/2006/relationships/hyperlink" Target="https://www.igrotrade.com/upload/pictures/f14aa9ee_0e24_11e7_80dd_a4bf01001a4c.jpg" TargetMode="External"/><Relationship Id="rId505" Type="http://schemas.openxmlformats.org/officeDocument/2006/relationships/hyperlink" Target="https://www.igrotrade.com/video/1000672/" TargetMode="External"/><Relationship Id="rId506" Type="http://schemas.openxmlformats.org/officeDocument/2006/relationships/hyperlink" Target="https://www.igrotrade.com/upload/pictures/f14aa9f2_0e24_11e7_80dd_a4bf01001a4c.jpg" TargetMode="External"/><Relationship Id="rId507" Type="http://schemas.openxmlformats.org/officeDocument/2006/relationships/hyperlink" Target="https://www.igrotrade.com/video/1000673/" TargetMode="External"/><Relationship Id="rId508" Type="http://schemas.openxmlformats.org/officeDocument/2006/relationships/hyperlink" Target="https://www.igrotrade.com/upload/pictures/ae8a2b2f_4890_11ee_813b_a4bf01001a4b.jpg" TargetMode="External"/><Relationship Id="rId509" Type="http://schemas.openxmlformats.org/officeDocument/2006/relationships/hyperlink" Target="https://www.igrotrade.com/video/1000567/" TargetMode="External"/><Relationship Id="rId510" Type="http://schemas.openxmlformats.org/officeDocument/2006/relationships/hyperlink" Target="https://www.igrotrade.com/upload/pictures/ae8a4dad_4890_11ee_813b_a4bf01001a4b.jpg" TargetMode="External"/><Relationship Id="rId511" Type="http://schemas.openxmlformats.org/officeDocument/2006/relationships/hyperlink" Target="https://www.igrotrade.com/video/1000568/" TargetMode="External"/><Relationship Id="rId512" Type="http://schemas.openxmlformats.org/officeDocument/2006/relationships/hyperlink" Target="https://www.igrotrade.com/upload/pictures/d1fe1bbf_488e_11ee_813b_a4bf01001a4b.jpg" TargetMode="External"/><Relationship Id="rId513" Type="http://schemas.openxmlformats.org/officeDocument/2006/relationships/hyperlink" Target="https://www.igrotrade.com/video/1000568/" TargetMode="External"/><Relationship Id="rId514" Type="http://schemas.openxmlformats.org/officeDocument/2006/relationships/hyperlink" Target="https://www.igrotrade.com/upload/pictures/ae8a4a1f_4890_11ee_813b_a4bf01001a4b.jpg" TargetMode="External"/><Relationship Id="rId515" Type="http://schemas.openxmlformats.org/officeDocument/2006/relationships/hyperlink" Target="https://www.igrotrade.com/video/1000569/" TargetMode="External"/><Relationship Id="rId516" Type="http://schemas.openxmlformats.org/officeDocument/2006/relationships/hyperlink" Target="https://www.igrotrade.com/upload/pictures/ae8a3836_4890_11ee_813b_a4bf01001a4b.jpg" TargetMode="External"/><Relationship Id="rId517" Type="http://schemas.openxmlformats.org/officeDocument/2006/relationships/hyperlink" Target="https://www.igrotrade.com/video/1000569/" TargetMode="External"/><Relationship Id="rId518" Type="http://schemas.openxmlformats.org/officeDocument/2006/relationships/hyperlink" Target="https://www.igrotrade.com/upload/pictures/ae8a4246_4890_11ee_813b_a4bf01001a4b.jpg" TargetMode="External"/><Relationship Id="rId519" Type="http://schemas.openxmlformats.org/officeDocument/2006/relationships/hyperlink" Target="https://www.igrotrade.com/video/1000569/" TargetMode="External"/><Relationship Id="rId520" Type="http://schemas.openxmlformats.org/officeDocument/2006/relationships/hyperlink" Target="https://www.igrotrade.com/upload/pictures/0ac43dac_47dc_11ee_813b_a4bf01001a4b.jpg" TargetMode="External"/><Relationship Id="rId521" Type="http://schemas.openxmlformats.org/officeDocument/2006/relationships/hyperlink" Target="https://www.igrotrade.com/video/1000675/" TargetMode="External"/><Relationship Id="rId522" Type="http://schemas.openxmlformats.org/officeDocument/2006/relationships/hyperlink" Target="https://www.igrotrade.com/upload/pictures/0ac43e0f_47dc_11ee_813b_a4bf01001a4b.jpg" TargetMode="External"/><Relationship Id="rId523" Type="http://schemas.openxmlformats.org/officeDocument/2006/relationships/hyperlink" Target="https://www.igrotrade.com/video/1000675/" TargetMode="External"/><Relationship Id="rId524" Type="http://schemas.openxmlformats.org/officeDocument/2006/relationships/hyperlink" Target="https://www.igrotrade.com/upload/pictures/24707d21_303b_11ee_813b_a4bf01001a4b.jpg" TargetMode="External"/><Relationship Id="rId525" Type="http://schemas.openxmlformats.org/officeDocument/2006/relationships/hyperlink" Target="https://www.igrotrade.com/video/1000593/" TargetMode="External"/><Relationship Id="rId526" Type="http://schemas.openxmlformats.org/officeDocument/2006/relationships/hyperlink" Target="https://www.igrotrade.com/upload/pictures/24707d6b_303b_11ee_813b_a4bf01001a4b.jpg" TargetMode="External"/><Relationship Id="rId527" Type="http://schemas.openxmlformats.org/officeDocument/2006/relationships/hyperlink" Target="https://www.igrotrade.com/video/1000593/" TargetMode="External"/><Relationship Id="rId528" Type="http://schemas.openxmlformats.org/officeDocument/2006/relationships/hyperlink" Target="https://www.igrotrade.com/upload/pictures/04c015c2_47dc_11ee_813b_a4bf01001a4b.jpg" TargetMode="External"/><Relationship Id="rId529" Type="http://schemas.openxmlformats.org/officeDocument/2006/relationships/hyperlink" Target="https://www.igrotrade.com/video/1000676/" TargetMode="External"/><Relationship Id="rId530" Type="http://schemas.openxmlformats.org/officeDocument/2006/relationships/hyperlink" Target="https://www.igrotrade.com/upload/pictures/04c0160c_47dc_11ee_813b_a4bf01001a4b.jpg" TargetMode="External"/><Relationship Id="rId531" Type="http://schemas.openxmlformats.org/officeDocument/2006/relationships/hyperlink" Target="https://www.igrotrade.com/video/1000676/" TargetMode="External"/><Relationship Id="rId532" Type="http://schemas.openxmlformats.org/officeDocument/2006/relationships/hyperlink" Target="https://www.igrotrade.com/upload/pictures/04c01bd2_47dc_11ee_813b_a4bf01001a4b.jpg" TargetMode="External"/><Relationship Id="rId533" Type="http://schemas.openxmlformats.org/officeDocument/2006/relationships/hyperlink" Target="https://www.igrotrade.com/video/1000676/" TargetMode="External"/><Relationship Id="rId534" Type="http://schemas.openxmlformats.org/officeDocument/2006/relationships/hyperlink" Target="https://www.igrotrade.com/upload/pictures/04c01c40_47dc_11ee_813b_a4bf01001a4b.jpg" TargetMode="External"/><Relationship Id="rId535" Type="http://schemas.openxmlformats.org/officeDocument/2006/relationships/hyperlink" Target="https://www.igrotrade.com/video/1000676/" TargetMode="External"/><Relationship Id="rId536" Type="http://schemas.openxmlformats.org/officeDocument/2006/relationships/hyperlink" Target="https://www.igrotrade.com/upload/pictures/27bc7ae3_096b_11eb_8129_a4bf01001a4b.jpg" TargetMode="External"/><Relationship Id="rId537" Type="http://schemas.openxmlformats.org/officeDocument/2006/relationships/hyperlink" Target="https://www.igrotrade.com/video/1000674/" TargetMode="External"/><Relationship Id="rId538" Type="http://schemas.openxmlformats.org/officeDocument/2006/relationships/hyperlink" Target="https://www.igrotrade.com/upload/pictures/27bc7ae7_096b_11eb_8129_a4bf01001a4b.jpg" TargetMode="External"/><Relationship Id="rId539" Type="http://schemas.openxmlformats.org/officeDocument/2006/relationships/hyperlink" Target="https://www.igrotrade.com/video/1000674/" TargetMode="External"/><Relationship Id="rId540" Type="http://schemas.openxmlformats.org/officeDocument/2006/relationships/hyperlink" Target="https://www.igrotrade.com/upload/pictures/27bc7aeb_096b_11eb_8129_a4bf01001a4b.jpg" TargetMode="External"/><Relationship Id="rId541" Type="http://schemas.openxmlformats.org/officeDocument/2006/relationships/hyperlink" Target="https://www.igrotrade.com/video/1000314/" TargetMode="External"/><Relationship Id="rId542" Type="http://schemas.openxmlformats.org/officeDocument/2006/relationships/hyperlink" Target="https://www.igrotrade.com/upload/pictures/27bc7aef_096b_11eb_8129_a4bf01001a4b.jpg" TargetMode="External"/><Relationship Id="rId543" Type="http://schemas.openxmlformats.org/officeDocument/2006/relationships/hyperlink" Target="https://www.igrotrade.com/video/1000315/" TargetMode="External"/><Relationship Id="rId544" Type="http://schemas.openxmlformats.org/officeDocument/2006/relationships/hyperlink" Target="https://www.igrotrade.com/upload/pictures/25648ef0_4728_11ee_813b_a4bf01001a4b.jpg" TargetMode="External"/><Relationship Id="rId545" Type="http://schemas.openxmlformats.org/officeDocument/2006/relationships/hyperlink" Target="https://www.igrotrade.com/upload/pictures/25648f5e_4728_11ee_813b_a4bf01001a4b.jpg" TargetMode="External"/><Relationship Id="rId546" Type="http://schemas.openxmlformats.org/officeDocument/2006/relationships/hyperlink" Target="https://www.igrotrade.com/upload/pictures/25648fa8_4728_11ee_813b_a4bf01001a4b.jpg" TargetMode="External"/><Relationship Id="rId547" Type="http://schemas.openxmlformats.org/officeDocument/2006/relationships/hyperlink" Target="https://www.igrotrade.com/upload/pictures/2564903a_4728_11ee_813b_a4bf01001a4b.jpg" TargetMode="External"/><Relationship Id="rId548" Type="http://schemas.openxmlformats.org/officeDocument/2006/relationships/hyperlink" Target="https://www.igrotrade.com/upload/pictures/2b805f32_4728_11ee_813b_a4bf01001a4b.jpg" TargetMode="External"/><Relationship Id="rId549" Type="http://schemas.openxmlformats.org/officeDocument/2006/relationships/hyperlink" Target="https://www.igrotrade.com/upload/pictures/2b806080_4728_11ee_813b_a4bf01001a4b.jpg" TargetMode="External"/><Relationship Id="rId550" Type="http://schemas.openxmlformats.org/officeDocument/2006/relationships/hyperlink" Target="https://www.igrotrade.com/upload/pictures/feb2163e_47db_11ee_813b_a4bf01001a4b.jpg" TargetMode="External"/><Relationship Id="rId551" Type="http://schemas.openxmlformats.org/officeDocument/2006/relationships/hyperlink" Target="https://www.igrotrade.com/video/1000592/" TargetMode="External"/><Relationship Id="rId552" Type="http://schemas.openxmlformats.org/officeDocument/2006/relationships/hyperlink" Target="https://www.igrotrade.com/upload/pictures/feb21688_47db_11ee_813b_a4bf01001a4b.jpg" TargetMode="External"/><Relationship Id="rId553" Type="http://schemas.openxmlformats.org/officeDocument/2006/relationships/hyperlink" Target="https://www.igrotrade.com/video/1000592/" TargetMode="External"/><Relationship Id="rId554" Type="http://schemas.openxmlformats.org/officeDocument/2006/relationships/hyperlink" Target="https://www.igrotrade.com/upload/pictures/feb216f6_47db_11ee_813b_a4bf01001a4b.jpg" TargetMode="External"/><Relationship Id="rId555" Type="http://schemas.openxmlformats.org/officeDocument/2006/relationships/hyperlink" Target="https://www.igrotrade.com/video/1000592/" TargetMode="External"/><Relationship Id="rId556" Type="http://schemas.openxmlformats.org/officeDocument/2006/relationships/hyperlink" Target="https://www.igrotrade.com/upload/pictures/04c01476_47dc_11ee_813b_a4bf01001a4b.jpg" TargetMode="External"/><Relationship Id="rId557" Type="http://schemas.openxmlformats.org/officeDocument/2006/relationships/hyperlink" Target="https://www.igrotrade.com/video/1000592/" TargetMode="External"/><Relationship Id="rId558" Type="http://schemas.openxmlformats.org/officeDocument/2006/relationships/hyperlink" Target="https://www.igrotrade.com/upload/pictures/04c014c0_47dc_11ee_813b_a4bf01001a4b.jpg" TargetMode="External"/><Relationship Id="rId559" Type="http://schemas.openxmlformats.org/officeDocument/2006/relationships/hyperlink" Target="https://www.igrotrade.com/video/1000592/" TargetMode="External"/><Relationship Id="rId560" Type="http://schemas.openxmlformats.org/officeDocument/2006/relationships/hyperlink" Target="https://www.igrotrade.com/upload/pictures/1e75cad0_303b_11ee_813b_a4bf01001a4b.jpg" TargetMode="External"/><Relationship Id="rId561" Type="http://schemas.openxmlformats.org/officeDocument/2006/relationships/hyperlink" Target="https://www.igrotrade.com/video/1000561/" TargetMode="External"/><Relationship Id="rId562" Type="http://schemas.openxmlformats.org/officeDocument/2006/relationships/hyperlink" Target="https://www.igrotrade.com/upload/pictures/1e75cb4a_303b_11ee_813b_a4bf01001a4b.jpg" TargetMode="External"/><Relationship Id="rId563" Type="http://schemas.openxmlformats.org/officeDocument/2006/relationships/hyperlink" Target="https://www.igrotrade.com/video/1000561/" TargetMode="External"/><Relationship Id="rId564" Type="http://schemas.openxmlformats.org/officeDocument/2006/relationships/hyperlink" Target="https://www.igrotrade.com/upload/pictures/e81cd9bf_0bed_11ec_8134_a4bf01001a4b.jpg" TargetMode="External"/><Relationship Id="rId565" Type="http://schemas.openxmlformats.org/officeDocument/2006/relationships/hyperlink" Target="https://www.igrotrade.com/video/1000049/" TargetMode="External"/><Relationship Id="rId566" Type="http://schemas.openxmlformats.org/officeDocument/2006/relationships/hyperlink" Target="https://www.igrotrade.com/upload/pictures/e81cd9c1_0bed_11ec_8134_a4bf01001a4b.jpg" TargetMode="External"/><Relationship Id="rId567" Type="http://schemas.openxmlformats.org/officeDocument/2006/relationships/hyperlink" Target="https://www.igrotrade.com/video/1000049/" TargetMode="External"/><Relationship Id="rId568" Type="http://schemas.openxmlformats.org/officeDocument/2006/relationships/hyperlink" Target="https://www.igrotrade.com/upload/pictures/d69deb49_f029_11ea_8125_a4bf01001a4c.jpg" TargetMode="External"/><Relationship Id="rId569" Type="http://schemas.openxmlformats.org/officeDocument/2006/relationships/hyperlink" Target="https://www.igrotrade.com/video/1000453/" TargetMode="External"/><Relationship Id="rId570" Type="http://schemas.openxmlformats.org/officeDocument/2006/relationships/hyperlink" Target="https://www.igrotrade.com/upload/pictures/d69deb4b_f029_11ea_8125_a4bf01001a4c.jpg" TargetMode="External"/><Relationship Id="rId571" Type="http://schemas.openxmlformats.org/officeDocument/2006/relationships/hyperlink" Target="https://www.igrotrade.com/video/1000454/" TargetMode="External"/><Relationship Id="rId572" Type="http://schemas.openxmlformats.org/officeDocument/2006/relationships/hyperlink" Target="https://www.igrotrade.com/upload/pictures/d69deb4d_f029_11ea_8125_a4bf01001a4c.jpg" TargetMode="External"/><Relationship Id="rId573" Type="http://schemas.openxmlformats.org/officeDocument/2006/relationships/hyperlink" Target="https://www.igrotrade.com/video/1000455/" TargetMode="External"/><Relationship Id="rId574" Type="http://schemas.openxmlformats.org/officeDocument/2006/relationships/hyperlink" Target="https://www.igrotrade.com/upload/pictures/1eaa7863_25fe_11ee_813b_a4bf01001a4b.jpg" TargetMode="External"/><Relationship Id="rId575" Type="http://schemas.openxmlformats.org/officeDocument/2006/relationships/hyperlink" Target="https://www.igrotrade.com/video/1000564/" TargetMode="External"/><Relationship Id="rId576" Type="http://schemas.openxmlformats.org/officeDocument/2006/relationships/hyperlink" Target="https://www.igrotrade.com/upload/pictures/255327c6_25fe_11ee_813b_a4bf01001a4b.jpg" TargetMode="External"/><Relationship Id="rId577" Type="http://schemas.openxmlformats.org/officeDocument/2006/relationships/hyperlink" Target="https://www.igrotrade.com/video/1000564/" TargetMode="External"/><Relationship Id="rId578" Type="http://schemas.openxmlformats.org/officeDocument/2006/relationships/hyperlink" Target="https://www.igrotrade.com/upload/pictures/fdc14414_4569_11ee_813b_a4bf01001a4b.jpg" TargetMode="External"/><Relationship Id="rId579" Type="http://schemas.openxmlformats.org/officeDocument/2006/relationships/hyperlink" Target="https://www.igrotrade.com/video/1000604/" TargetMode="External"/><Relationship Id="rId580" Type="http://schemas.openxmlformats.org/officeDocument/2006/relationships/hyperlink" Target="https://www.igrotrade.com/upload/pictures/03eca9ee_456a_11ee_813b_a4bf01001a4b.jpg" TargetMode="External"/><Relationship Id="rId581" Type="http://schemas.openxmlformats.org/officeDocument/2006/relationships/hyperlink" Target="https://www.igrotrade.com/video/1000604/" TargetMode="External"/><Relationship Id="rId582" Type="http://schemas.openxmlformats.org/officeDocument/2006/relationships/hyperlink" Target="https://www.igrotrade.com/upload/pictures/9b055e8c_4581_11ee_813b_a4bf01001a4b.jpg" TargetMode="External"/><Relationship Id="rId583" Type="http://schemas.openxmlformats.org/officeDocument/2006/relationships/hyperlink" Target="https://www.igrotrade.com/video/1000604/" TargetMode="External"/><Relationship Id="rId584" Type="http://schemas.openxmlformats.org/officeDocument/2006/relationships/hyperlink" Target="https://www.igrotrade.com/upload/pictures/9b055eee_4581_11ee_813b_a4bf01001a4b.jpg" TargetMode="External"/><Relationship Id="rId585" Type="http://schemas.openxmlformats.org/officeDocument/2006/relationships/hyperlink" Target="https://www.igrotrade.com/video/1000604/" TargetMode="External"/><Relationship Id="rId586" Type="http://schemas.openxmlformats.org/officeDocument/2006/relationships/hyperlink" Target="https://www.igrotrade.com/upload/pictures/9b055f38_4581_11ee_813b_a4bf01001a4b.jpg" TargetMode="External"/><Relationship Id="rId587" Type="http://schemas.openxmlformats.org/officeDocument/2006/relationships/hyperlink" Target="https://www.igrotrade.com/video/1000604/" TargetMode="External"/><Relationship Id="rId588" Type="http://schemas.openxmlformats.org/officeDocument/2006/relationships/hyperlink" Target="https://www.igrotrade.com/upload/pictures/a15aaa5a_4581_11ee_813b_a4bf01001a4b.jpg" TargetMode="External"/><Relationship Id="rId589" Type="http://schemas.openxmlformats.org/officeDocument/2006/relationships/hyperlink" Target="https://www.igrotrade.com/video/1000604/" TargetMode="External"/><Relationship Id="rId590" Type="http://schemas.openxmlformats.org/officeDocument/2006/relationships/hyperlink" Target="https://www.igrotrade.com/upload/pictures/b6e6ff56_3042_11ee_813b_a4bf01001a4b.jpg" TargetMode="External"/><Relationship Id="rId591" Type="http://schemas.openxmlformats.org/officeDocument/2006/relationships/hyperlink" Target="https://www.igrotrade.com/video/1000591/" TargetMode="External"/><Relationship Id="rId592" Type="http://schemas.openxmlformats.org/officeDocument/2006/relationships/hyperlink" Target="https://www.igrotrade.com/upload/pictures/b6e6ffc4_3042_11ee_813b_a4bf01001a4b.jpg" TargetMode="External"/><Relationship Id="rId593" Type="http://schemas.openxmlformats.org/officeDocument/2006/relationships/hyperlink" Target="https://www.igrotrade.com/video/1000591/" TargetMode="External"/><Relationship Id="rId594" Type="http://schemas.openxmlformats.org/officeDocument/2006/relationships/hyperlink" Target="https://www.igrotrade.com/upload/pictures/b6e7001f_3042_11ee_813b_a4bf01001a4b.jpg" TargetMode="External"/><Relationship Id="rId595" Type="http://schemas.openxmlformats.org/officeDocument/2006/relationships/hyperlink" Target="https://www.igrotrade.com/video/1000591/" TargetMode="External"/><Relationship Id="rId596" Type="http://schemas.openxmlformats.org/officeDocument/2006/relationships/hyperlink" Target="https://www.igrotrade.com/upload/pictures/b6e70069_3042_11ee_813b_a4bf01001a4b.jpg" TargetMode="External"/><Relationship Id="rId597" Type="http://schemas.openxmlformats.org/officeDocument/2006/relationships/hyperlink" Target="https://www.igrotrade.com/video/1000591/" TargetMode="External"/><Relationship Id="rId598" Type="http://schemas.openxmlformats.org/officeDocument/2006/relationships/hyperlink" Target="https://www.igrotrade.com/upload/pictures/45b52f80_1fbf_11ee_813b_a4bf01001a4b.jpg" TargetMode="External"/><Relationship Id="rId599" Type="http://schemas.openxmlformats.org/officeDocument/2006/relationships/hyperlink" Target="https://www.igrotrade.com/video/1000560/" TargetMode="External"/><Relationship Id="rId600" Type="http://schemas.openxmlformats.org/officeDocument/2006/relationships/hyperlink" Target="https://www.igrotrade.com/upload/pictures/45b53000_1fbf_11ee_813b_a4bf01001a4b.jpg" TargetMode="External"/><Relationship Id="rId601" Type="http://schemas.openxmlformats.org/officeDocument/2006/relationships/hyperlink" Target="https://www.igrotrade.com/video/1000560/" TargetMode="External"/><Relationship Id="rId602" Type="http://schemas.openxmlformats.org/officeDocument/2006/relationships/hyperlink" Target="https://www.igrotrade.com/upload/pictures/ab647746_4890_11ee_813b_a4bf01001a4b.jpg" TargetMode="External"/><Relationship Id="rId603" Type="http://schemas.openxmlformats.org/officeDocument/2006/relationships/hyperlink" Target="https://www.igrotrade.com/video/1000600/" TargetMode="External"/><Relationship Id="rId604" Type="http://schemas.openxmlformats.org/officeDocument/2006/relationships/hyperlink" Target="https://www.igrotrade.com/upload/pictures/ac2442aa_4890_11ee_813b_a4bf01001a4b.jpg" TargetMode="External"/><Relationship Id="rId605" Type="http://schemas.openxmlformats.org/officeDocument/2006/relationships/hyperlink" Target="https://www.igrotrade.com/video/1000600/" TargetMode="External"/><Relationship Id="rId606" Type="http://schemas.openxmlformats.org/officeDocument/2006/relationships/hyperlink" Target="https://www.igrotrade.com/upload/pictures/acfc0018_4890_11ee_813b_a4bf01001a4b.jpg" TargetMode="External"/><Relationship Id="rId607" Type="http://schemas.openxmlformats.org/officeDocument/2006/relationships/hyperlink" Target="https://www.igrotrade.com/video/1000600/" TargetMode="External"/><Relationship Id="rId608" Type="http://schemas.openxmlformats.org/officeDocument/2006/relationships/hyperlink" Target="https://www.igrotrade.com/upload/pictures/ad5d68ae_4890_11ee_813b_a4bf01001a4b.jpg" TargetMode="External"/><Relationship Id="rId609" Type="http://schemas.openxmlformats.org/officeDocument/2006/relationships/hyperlink" Target="https://www.igrotrade.com/video/1000600/" TargetMode="External"/><Relationship Id="rId610" Type="http://schemas.openxmlformats.org/officeDocument/2006/relationships/hyperlink" Target="https://www.igrotrade.com/upload/pictures/6d01a63d_4669_11ee_813b_a4bf01001a4b.jpg" TargetMode="External"/><Relationship Id="rId611" Type="http://schemas.openxmlformats.org/officeDocument/2006/relationships/hyperlink" Target="https://www.igrotrade.com/video/1000594/" TargetMode="External"/><Relationship Id="rId612" Type="http://schemas.openxmlformats.org/officeDocument/2006/relationships/hyperlink" Target="https://www.igrotrade.com/upload/pictures/6d01a699_4669_11ee_813b_a4bf01001a4b.jpg" TargetMode="External"/><Relationship Id="rId613" Type="http://schemas.openxmlformats.org/officeDocument/2006/relationships/hyperlink" Target="https://www.igrotrade.com/video/1000594/" TargetMode="External"/><Relationship Id="rId614" Type="http://schemas.openxmlformats.org/officeDocument/2006/relationships/hyperlink" Target="https://www.igrotrade.com/upload/pictures/6d01a6f2_4669_11ee_813b_a4bf01001a4b.jpg" TargetMode="External"/><Relationship Id="rId615" Type="http://schemas.openxmlformats.org/officeDocument/2006/relationships/hyperlink" Target="https://www.igrotrade.com/video/1000594/" TargetMode="External"/><Relationship Id="rId616" Type="http://schemas.openxmlformats.org/officeDocument/2006/relationships/hyperlink" Target="https://www.igrotrade.com/upload/pictures/6d01a762_4669_11ee_813b_a4bf01001a4b.jpg" TargetMode="External"/><Relationship Id="rId617" Type="http://schemas.openxmlformats.org/officeDocument/2006/relationships/hyperlink" Target="https://www.igrotrade.com/video/1000595/" TargetMode="External"/><Relationship Id="rId618" Type="http://schemas.openxmlformats.org/officeDocument/2006/relationships/hyperlink" Target="https://www.igrotrade.com/upload/pictures/6d01a7fa_4669_11ee_813b_a4bf01001a4b.jpg" TargetMode="External"/><Relationship Id="rId619" Type="http://schemas.openxmlformats.org/officeDocument/2006/relationships/hyperlink" Target="https://www.igrotrade.com/video/1000595/" TargetMode="External"/><Relationship Id="rId620" Type="http://schemas.openxmlformats.org/officeDocument/2006/relationships/hyperlink" Target="https://www.igrotrade.com/upload/pictures/6d01a856_4669_11ee_813b_a4bf01001a4b.jpg" TargetMode="External"/><Relationship Id="rId621" Type="http://schemas.openxmlformats.org/officeDocument/2006/relationships/hyperlink" Target="https://www.igrotrade.com/video/1000595/" TargetMode="External"/><Relationship Id="rId622" Type="http://schemas.openxmlformats.org/officeDocument/2006/relationships/hyperlink" Target="https://www.igrotrade.com/upload/pictures/6cd544b2_47d6_11ee_813b_a4bf01001a4b.jpg" TargetMode="External"/><Relationship Id="rId623" Type="http://schemas.openxmlformats.org/officeDocument/2006/relationships/hyperlink" Target="https://www.igrotrade.com/video/1000603/" TargetMode="External"/><Relationship Id="rId624" Type="http://schemas.openxmlformats.org/officeDocument/2006/relationships/hyperlink" Target="https://www.igrotrade.com/upload/pictures/6cd54520_47d6_11ee_813b_a4bf01001a4b.jpg" TargetMode="External"/><Relationship Id="rId625" Type="http://schemas.openxmlformats.org/officeDocument/2006/relationships/hyperlink" Target="https://www.igrotrade.com/video/1000603/" TargetMode="External"/><Relationship Id="rId626" Type="http://schemas.openxmlformats.org/officeDocument/2006/relationships/hyperlink" Target="https://www.igrotrade.com/upload/pictures/6cd542f4_47d6_11ee_813b_a4bf01001a4b.jpg" TargetMode="External"/><Relationship Id="rId627" Type="http://schemas.openxmlformats.org/officeDocument/2006/relationships/hyperlink" Target="https://www.igrotrade.com/video/1000596/" TargetMode="External"/><Relationship Id="rId628" Type="http://schemas.openxmlformats.org/officeDocument/2006/relationships/hyperlink" Target="https://www.igrotrade.com/upload/pictures/6cd54368_47d6_11ee_813b_a4bf01001a4b.jpg" TargetMode="External"/><Relationship Id="rId629" Type="http://schemas.openxmlformats.org/officeDocument/2006/relationships/hyperlink" Target="https://www.igrotrade.com/video/1000596/" TargetMode="External"/><Relationship Id="rId630" Type="http://schemas.openxmlformats.org/officeDocument/2006/relationships/hyperlink" Target="https://www.igrotrade.com/upload/pictures/d1fe1c0f_488e_11ee_813b_a4bf01001a4b.jpg" TargetMode="External"/><Relationship Id="rId631" Type="http://schemas.openxmlformats.org/officeDocument/2006/relationships/hyperlink" Target="https://www.igrotrade.com/video/1000599/" TargetMode="External"/><Relationship Id="rId632" Type="http://schemas.openxmlformats.org/officeDocument/2006/relationships/hyperlink" Target="https://www.igrotrade.com/upload/pictures/d1fe1d0d_488e_11ee_813b_a4bf01001a4b.jpg" TargetMode="External"/><Relationship Id="rId633" Type="http://schemas.openxmlformats.org/officeDocument/2006/relationships/hyperlink" Target="https://www.igrotrade.com/video/1000599/" TargetMode="External"/><Relationship Id="rId634" Type="http://schemas.openxmlformats.org/officeDocument/2006/relationships/hyperlink" Target="https://www.igrotrade.com/upload/pictures/d1fe28df_488e_11ee_813b_a4bf01001a4b.jpg" TargetMode="External"/><Relationship Id="rId635" Type="http://schemas.openxmlformats.org/officeDocument/2006/relationships/hyperlink" Target="https://www.igrotrade.com/video/1000599/" TargetMode="External"/><Relationship Id="rId636" Type="http://schemas.openxmlformats.org/officeDocument/2006/relationships/hyperlink" Target="https://www.igrotrade.com/upload/pictures/d80964f1_488e_11ee_813b_a4bf01001a4b.jpg" TargetMode="External"/><Relationship Id="rId637" Type="http://schemas.openxmlformats.org/officeDocument/2006/relationships/hyperlink" Target="https://www.igrotrade.com/video/1000599/" TargetMode="External"/><Relationship Id="rId638" Type="http://schemas.openxmlformats.org/officeDocument/2006/relationships/hyperlink" Target="https://www.igrotrade.com/upload/pictures/d809653b_488e_11ee_813b_a4bf01001a4b.jpg" TargetMode="External"/><Relationship Id="rId639" Type="http://schemas.openxmlformats.org/officeDocument/2006/relationships/hyperlink" Target="https://www.igrotrade.com/video/1000599/" TargetMode="External"/><Relationship Id="rId640" Type="http://schemas.openxmlformats.org/officeDocument/2006/relationships/hyperlink" Target="https://www.igrotrade.com/upload/pictures/d8096b13_488e_11ee_813b_a4bf01001a4b.jpg" TargetMode="External"/><Relationship Id="rId641" Type="http://schemas.openxmlformats.org/officeDocument/2006/relationships/hyperlink" Target="https://www.igrotrade.com/video/1000599/" TargetMode="External"/><Relationship Id="rId642" Type="http://schemas.openxmlformats.org/officeDocument/2006/relationships/hyperlink" Target="https://www.igrotrade.com/upload/pictures/d8096b5d_488e_11ee_813b_a4bf01001a4b.jpg" TargetMode="External"/><Relationship Id="rId643" Type="http://schemas.openxmlformats.org/officeDocument/2006/relationships/hyperlink" Target="https://www.igrotrade.com/video/1000599/" TargetMode="External"/><Relationship Id="rId644" Type="http://schemas.openxmlformats.org/officeDocument/2006/relationships/hyperlink" Target="https://www.igrotrade.com/upload/pictures/d8096ba7_488e_11ee_813b_a4bf01001a4b.jpg" TargetMode="External"/><Relationship Id="rId645" Type="http://schemas.openxmlformats.org/officeDocument/2006/relationships/hyperlink" Target="https://www.igrotrade.com/video/1000599/" TargetMode="External"/><Relationship Id="rId646" Type="http://schemas.openxmlformats.org/officeDocument/2006/relationships/hyperlink" Target="https://www.igrotrade.com/upload/pictures/cb7cb49e_53cd_11ee_95c1_ec2a724ecbc5.jpg" TargetMode="External"/><Relationship Id="rId647" Type="http://schemas.openxmlformats.org/officeDocument/2006/relationships/hyperlink" Target="https://www.igrotrade.com/upload/pictures/cb7cb4e8_53cd_11ee_95c1_ec2a724ecbc5.jpg" TargetMode="External"/><Relationship Id="rId648" Type="http://schemas.openxmlformats.org/officeDocument/2006/relationships/hyperlink" Target="https://www.igrotrade.com/upload/pictures/cb7cb556_53cd_11ee_95c1_ec2a724ecbc5.jpg" TargetMode="External"/><Relationship Id="rId649" Type="http://schemas.openxmlformats.org/officeDocument/2006/relationships/hyperlink" Target="https://www.igrotrade.com/upload/pictures/cb7cb5a0_53cd_11ee_95c1_ec2a724ecbc5.jpg" TargetMode="External"/><Relationship Id="rId650" Type="http://schemas.openxmlformats.org/officeDocument/2006/relationships/hyperlink" Target="https://www.igrotrade.com/upload/pictures/6cd543d6_47d6_11ee_813b_a4bf01001a4b.jpg" TargetMode="External"/><Relationship Id="rId651" Type="http://schemas.openxmlformats.org/officeDocument/2006/relationships/hyperlink" Target="https://www.igrotrade.com/video/1000597/" TargetMode="External"/><Relationship Id="rId652" Type="http://schemas.openxmlformats.org/officeDocument/2006/relationships/hyperlink" Target="https://www.igrotrade.com/upload/pictures/6cd54444_47d6_11ee_813b_a4bf01001a4b.jpg" TargetMode="External"/><Relationship Id="rId653" Type="http://schemas.openxmlformats.org/officeDocument/2006/relationships/hyperlink" Target="https://www.igrotrade.com/video/1000597/" TargetMode="External"/><Relationship Id="rId654" Type="http://schemas.openxmlformats.org/officeDocument/2006/relationships/hyperlink" Target="https://www.igrotrade.com/upload/pictures/ecac6ff5_7586_11e6_80d0_a4bf01001a4c.jpg" TargetMode="External"/><Relationship Id="rId655" Type="http://schemas.openxmlformats.org/officeDocument/2006/relationships/hyperlink" Target="https://www.igrotrade.com/video/1000089/" TargetMode="External"/><Relationship Id="rId656" Type="http://schemas.openxmlformats.org/officeDocument/2006/relationships/hyperlink" Target="https://www.igrotrade.com/upload/pictures/ecac6ff9_7586_11e6_80d0_a4bf01001a4c.jpg" TargetMode="External"/><Relationship Id="rId657" Type="http://schemas.openxmlformats.org/officeDocument/2006/relationships/hyperlink" Target="https://www.igrotrade.com/video/1000089/" TargetMode="External"/><Relationship Id="rId658" Type="http://schemas.openxmlformats.org/officeDocument/2006/relationships/hyperlink" Target="https://www.igrotrade.com/upload/pictures/ecac6ffe_7586_11e6_80d0_a4bf01001a4c.jpg" TargetMode="External"/><Relationship Id="rId659" Type="http://schemas.openxmlformats.org/officeDocument/2006/relationships/hyperlink" Target="https://www.igrotrade.com/video/1000089/" TargetMode="External"/><Relationship Id="rId660" Type="http://schemas.openxmlformats.org/officeDocument/2006/relationships/hyperlink" Target="https://www.igrotrade.com/upload/pictures/9416d372_f97c_11e9_8108_a4bf01001a4b.jpg" TargetMode="External"/><Relationship Id="rId661" Type="http://schemas.openxmlformats.org/officeDocument/2006/relationships/hyperlink" Target="https://www.igrotrade.com/upload/pictures/e02398cf_0bf6_11ec_8134_a4bf01001a4b.jpg" TargetMode="External"/><Relationship Id="rId662" Type="http://schemas.openxmlformats.org/officeDocument/2006/relationships/hyperlink" Target="https://www.igrotrade.com/video/1000043/" TargetMode="External"/><Relationship Id="rId663" Type="http://schemas.openxmlformats.org/officeDocument/2006/relationships/hyperlink" Target="https://www.igrotrade.com/upload/pictures/e02398d1_0bf6_11ec_8134_a4bf01001a4b.jpg" TargetMode="External"/><Relationship Id="rId664" Type="http://schemas.openxmlformats.org/officeDocument/2006/relationships/hyperlink" Target="https://www.igrotrade.com/video/1000043/" TargetMode="External"/><Relationship Id="rId665" Type="http://schemas.openxmlformats.org/officeDocument/2006/relationships/hyperlink" Target="https://www.igrotrade.com/upload/pictures/e02398d3_0bf6_11ec_8134_a4bf01001a4b.jpg" TargetMode="External"/><Relationship Id="rId666" Type="http://schemas.openxmlformats.org/officeDocument/2006/relationships/hyperlink" Target="https://www.igrotrade.com/video/1000043/" TargetMode="External"/><Relationship Id="rId667" Type="http://schemas.openxmlformats.org/officeDocument/2006/relationships/hyperlink" Target="https://www.igrotrade.com/upload/pictures/e02398d5_0bf6_11ec_8134_a4bf01001a4b.jpg" TargetMode="External"/><Relationship Id="rId668" Type="http://schemas.openxmlformats.org/officeDocument/2006/relationships/hyperlink" Target="https://www.igrotrade.com/video/1000043/" TargetMode="External"/><Relationship Id="rId669" Type="http://schemas.openxmlformats.org/officeDocument/2006/relationships/hyperlink" Target="https://www.igrotrade.com/upload/pictures/8b28c48c_1c77_11ec_8134_a4bf01001a4b.jpg" TargetMode="External"/><Relationship Id="rId670" Type="http://schemas.openxmlformats.org/officeDocument/2006/relationships/hyperlink" Target="https://www.igrotrade.com/video/1000037/" TargetMode="External"/><Relationship Id="rId671" Type="http://schemas.openxmlformats.org/officeDocument/2006/relationships/hyperlink" Target="https://www.igrotrade.com/upload/pictures/8b28c48a_1c77_11ec_8134_a4bf01001a4b.jpg" TargetMode="External"/><Relationship Id="rId672" Type="http://schemas.openxmlformats.org/officeDocument/2006/relationships/hyperlink" Target="https://www.igrotrade.com/video/1000037/" TargetMode="External"/><Relationship Id="rId673" Type="http://schemas.openxmlformats.org/officeDocument/2006/relationships/hyperlink" Target="https://www.igrotrade.com/upload/pictures/c53fd3ea_1f67_11ec_8134_a4bf01001a4b.jpg" TargetMode="External"/><Relationship Id="rId674" Type="http://schemas.openxmlformats.org/officeDocument/2006/relationships/hyperlink" Target="https://www.igrotrade.com/video/1000053/" TargetMode="External"/><Relationship Id="rId675" Type="http://schemas.openxmlformats.org/officeDocument/2006/relationships/hyperlink" Target="https://www.igrotrade.com/upload/pictures/c53fd400_1f67_11ec_8134_a4bf01001a4b.jpg" TargetMode="External"/><Relationship Id="rId676" Type="http://schemas.openxmlformats.org/officeDocument/2006/relationships/hyperlink" Target="https://www.igrotrade.com/video/1000053/" TargetMode="External"/><Relationship Id="rId677" Type="http://schemas.openxmlformats.org/officeDocument/2006/relationships/hyperlink" Target="https://www.igrotrade.com/upload/pictures/c53fd402_1f67_11ec_8134_a4bf01001a4b.jpg" TargetMode="External"/><Relationship Id="rId678" Type="http://schemas.openxmlformats.org/officeDocument/2006/relationships/hyperlink" Target="https://www.igrotrade.com/video/1000053/" TargetMode="External"/><Relationship Id="rId679" Type="http://schemas.openxmlformats.org/officeDocument/2006/relationships/hyperlink" Target="https://www.igrotrade.com/upload/pictures/c53fd40c_1f67_11ec_8134_a4bf01001a4b.jpg" TargetMode="External"/><Relationship Id="rId680" Type="http://schemas.openxmlformats.org/officeDocument/2006/relationships/hyperlink" Target="https://www.igrotrade.com/video/1000053/" TargetMode="External"/><Relationship Id="rId681" Type="http://schemas.openxmlformats.org/officeDocument/2006/relationships/hyperlink" Target="https://www.igrotrade.com/upload/pictures/cb525601_1f67_11ec_8134_a4bf01001a4b.jpg" TargetMode="External"/><Relationship Id="rId682" Type="http://schemas.openxmlformats.org/officeDocument/2006/relationships/hyperlink" Target="https://www.igrotrade.com/video/1000053/" TargetMode="External"/><Relationship Id="rId683" Type="http://schemas.openxmlformats.org/officeDocument/2006/relationships/hyperlink" Target="https://www.igrotrade.com/upload/pictures/1eaa6b4e_25fe_11ee_813b_a4bf01001a4b.jpg" TargetMode="External"/><Relationship Id="rId684" Type="http://schemas.openxmlformats.org/officeDocument/2006/relationships/hyperlink" Target="https://www.igrotrade.com/video/1000563/" TargetMode="External"/><Relationship Id="rId685" Type="http://schemas.openxmlformats.org/officeDocument/2006/relationships/hyperlink" Target="https://www.igrotrade.com/upload/pictures/34cb3c93_e5a2_11e9_8105_a4bf01001a4c.jpg" TargetMode="External"/><Relationship Id="rId686" Type="http://schemas.openxmlformats.org/officeDocument/2006/relationships/hyperlink" Target="https://www.igrotrade.com/video/1000448/" TargetMode="External"/><Relationship Id="rId687" Type="http://schemas.openxmlformats.org/officeDocument/2006/relationships/hyperlink" Target="https://www.igrotrade.com/upload/pictures/2e09d3a2_e5c5_11e9_8105_a4bf01001a4c.jpg" TargetMode="External"/><Relationship Id="rId688" Type="http://schemas.openxmlformats.org/officeDocument/2006/relationships/hyperlink" Target="https://www.igrotrade.com/video/1000448/" TargetMode="External"/><Relationship Id="rId689" Type="http://schemas.openxmlformats.org/officeDocument/2006/relationships/hyperlink" Target="https://www.igrotrade.com/upload/pictures/d69deb45_f029_11ea_8125_a4bf01001a4c.jpg" TargetMode="External"/><Relationship Id="rId690" Type="http://schemas.openxmlformats.org/officeDocument/2006/relationships/hyperlink" Target="https://www.igrotrade.com/video/1000412/" TargetMode="External"/><Relationship Id="rId691" Type="http://schemas.openxmlformats.org/officeDocument/2006/relationships/hyperlink" Target="https://www.igrotrade.com/upload/pictures/d69deb47_f029_11ea_8125_a4bf01001a4c.jpg" TargetMode="External"/><Relationship Id="rId692" Type="http://schemas.openxmlformats.org/officeDocument/2006/relationships/hyperlink" Target="https://www.igrotrade.com/video/1000413/" TargetMode="External"/><Relationship Id="rId693" Type="http://schemas.openxmlformats.org/officeDocument/2006/relationships/hyperlink" Target="https://www.igrotrade.com/upload/pictures/271106ef_25fe_11ee_813b_a4bf01001a4b.jpg" TargetMode="External"/><Relationship Id="rId694" Type="http://schemas.openxmlformats.org/officeDocument/2006/relationships/hyperlink" Target="https://www.igrotrade.com/video/1000565/" TargetMode="External"/><Relationship Id="rId695" Type="http://schemas.openxmlformats.org/officeDocument/2006/relationships/hyperlink" Target="https://www.igrotrade.com/upload/pictures/2833dd5a_25fe_11ee_813b_a4bf01001a4b.jpg" TargetMode="External"/><Relationship Id="rId696" Type="http://schemas.openxmlformats.org/officeDocument/2006/relationships/hyperlink" Target="https://www.igrotrade.com/video/1000565/" TargetMode="External"/><Relationship Id="rId697" Type="http://schemas.openxmlformats.org/officeDocument/2006/relationships/hyperlink" Target="https://www.igrotrade.com/upload/pictures/2833f220_25fe_11ee_813b_a4bf01001a4b.jpg" TargetMode="External"/><Relationship Id="rId698" Type="http://schemas.openxmlformats.org/officeDocument/2006/relationships/hyperlink" Target="https://www.igrotrade.com/video/1000565/" TargetMode="External"/><Relationship Id="rId699" Type="http://schemas.openxmlformats.org/officeDocument/2006/relationships/hyperlink" Target="https://www.igrotrade.com/upload/pictures/2629d1ef_25fe_11ee_813b_a4bf01001a4b.jpg" TargetMode="External"/><Relationship Id="rId700" Type="http://schemas.openxmlformats.org/officeDocument/2006/relationships/hyperlink" Target="https://www.igrotrade.com/video/1000565/" TargetMode="External"/><Relationship Id="rId701" Type="http://schemas.openxmlformats.org/officeDocument/2006/relationships/hyperlink" Target="https://www.igrotrade.com/upload/pictures/37188497_0bf5_11ec_8134_a4bf01001a4b.jpg" TargetMode="External"/><Relationship Id="rId702" Type="http://schemas.openxmlformats.org/officeDocument/2006/relationships/hyperlink" Target="https://www.igrotrade.com/video/1000048/" TargetMode="External"/><Relationship Id="rId703" Type="http://schemas.openxmlformats.org/officeDocument/2006/relationships/hyperlink" Target="https://www.igrotrade.com/upload/pictures/37188499_0bf5_11ec_8134_a4bf01001a4b.jpg" TargetMode="External"/><Relationship Id="rId704" Type="http://schemas.openxmlformats.org/officeDocument/2006/relationships/hyperlink" Target="https://www.igrotrade.com/video/1000048/" TargetMode="External"/><Relationship Id="rId705" Type="http://schemas.openxmlformats.org/officeDocument/2006/relationships/hyperlink" Target="https://www.igrotrade.com/upload/pictures/1f3ab739_4728_11ee_813b_a4bf01001a4b.jpg" TargetMode="External"/><Relationship Id="rId706" Type="http://schemas.openxmlformats.org/officeDocument/2006/relationships/hyperlink" Target="https://www.igrotrade.com/video/1000601/" TargetMode="External"/><Relationship Id="rId707" Type="http://schemas.openxmlformats.org/officeDocument/2006/relationships/hyperlink" Target="https://www.igrotrade.com/upload/pictures/1f3ab7a1_4728_11ee_813b_a4bf01001a4b.jpg" TargetMode="External"/><Relationship Id="rId708" Type="http://schemas.openxmlformats.org/officeDocument/2006/relationships/hyperlink" Target="https://www.igrotrade.com/video/1000601/" TargetMode="External"/><Relationship Id="rId709" Type="http://schemas.openxmlformats.org/officeDocument/2006/relationships/hyperlink" Target="https://www.igrotrade.com/upload/pictures/25648d5e_4728_11ee_813b_a4bf01001a4b.jpg" TargetMode="External"/><Relationship Id="rId710" Type="http://schemas.openxmlformats.org/officeDocument/2006/relationships/hyperlink" Target="https://www.igrotrade.com/video/1000601/" TargetMode="External"/><Relationship Id="rId711" Type="http://schemas.openxmlformats.org/officeDocument/2006/relationships/hyperlink" Target="https://www.igrotrade.com/upload/pictures/6cd542aa_47d6_11ee_813b_a4bf01001a4b.jpg" TargetMode="External"/><Relationship Id="rId712" Type="http://schemas.openxmlformats.org/officeDocument/2006/relationships/hyperlink" Target="https://www.igrotrade.com/video/1000598/" TargetMode="External"/><Relationship Id="rId713" Type="http://schemas.openxmlformats.org/officeDocument/2006/relationships/hyperlink" Target="https://www.igrotrade.com/upload/pictures/668fc94f_47d6_11ee_813b_a4bf01001a4b.jpg" TargetMode="External"/><Relationship Id="rId714" Type="http://schemas.openxmlformats.org/officeDocument/2006/relationships/hyperlink" Target="https://www.igrotrade.com/video/1000598/" TargetMode="External"/><Relationship Id="rId715" Type="http://schemas.openxmlformats.org/officeDocument/2006/relationships/hyperlink" Target="https://www.igrotrade.com/upload/pictures/b4de979d_1241_11ec_8134_a4bf01001a4b.jpg" TargetMode="External"/><Relationship Id="rId716" Type="http://schemas.openxmlformats.org/officeDocument/2006/relationships/hyperlink" Target="https://www.igrotrade.com/video/1000050/" TargetMode="External"/><Relationship Id="rId717" Type="http://schemas.openxmlformats.org/officeDocument/2006/relationships/hyperlink" Target="https://www.igrotrade.com/upload/pictures/b4de979f_1241_11ec_8134_a4bf01001a4b.jpg" TargetMode="External"/><Relationship Id="rId718" Type="http://schemas.openxmlformats.org/officeDocument/2006/relationships/hyperlink" Target="https://www.igrotrade.com/video/1000050/" TargetMode="External"/><Relationship Id="rId719" Type="http://schemas.openxmlformats.org/officeDocument/2006/relationships/hyperlink" Target="https://www.igrotrade.com/upload/pictures/1c36272b_0e36_11e4_b7e6_001517e737f9.jpg" TargetMode="External"/><Relationship Id="rId720" Type="http://schemas.openxmlformats.org/officeDocument/2006/relationships/hyperlink" Target="https://www.igrotrade.com/video/1000104/" TargetMode="External"/><Relationship Id="rId721" Type="http://schemas.openxmlformats.org/officeDocument/2006/relationships/hyperlink" Target="https://www.igrotrade.com/upload/pictures/f4398ea4_0228_11eb_8129_a4bf01001a4b.jpg" TargetMode="External"/><Relationship Id="rId722" Type="http://schemas.openxmlformats.org/officeDocument/2006/relationships/hyperlink" Target="https://www.igrotrade.com/video/1000329/" TargetMode="External"/><Relationship Id="rId723" Type="http://schemas.openxmlformats.org/officeDocument/2006/relationships/hyperlink" Target="https://www.igrotrade.com/upload/pictures/f4398ea8_0228_11eb_8129_a4bf01001a4b.jpg" TargetMode="External"/><Relationship Id="rId724" Type="http://schemas.openxmlformats.org/officeDocument/2006/relationships/hyperlink" Target="https://www.igrotrade.com/video/1000329/" TargetMode="External"/><Relationship Id="rId725" Type="http://schemas.openxmlformats.org/officeDocument/2006/relationships/hyperlink" Target="https://www.igrotrade.com/upload/pictures/f4398eac_0228_11eb_8129_a4bf01001a4b.jpg" TargetMode="External"/><Relationship Id="rId726" Type="http://schemas.openxmlformats.org/officeDocument/2006/relationships/hyperlink" Target="https://www.igrotrade.com/video/1000329/" TargetMode="External"/><Relationship Id="rId727" Type="http://schemas.openxmlformats.org/officeDocument/2006/relationships/hyperlink" Target="https://www.igrotrade.com/upload/pictures/f4398eb0_0228_11eb_8129_a4bf01001a4b.jpg" TargetMode="External"/><Relationship Id="rId728" Type="http://schemas.openxmlformats.org/officeDocument/2006/relationships/hyperlink" Target="https://www.igrotrade.com/video/1000330/" TargetMode="External"/><Relationship Id="rId729" Type="http://schemas.openxmlformats.org/officeDocument/2006/relationships/hyperlink" Target="https://www.igrotrade.com/upload/pictures/f4398eb4_0228_11eb_8129_a4bf01001a4b.jpg" TargetMode="External"/><Relationship Id="rId730" Type="http://schemas.openxmlformats.org/officeDocument/2006/relationships/hyperlink" Target="https://www.igrotrade.com/video/1000330/" TargetMode="External"/><Relationship Id="rId731" Type="http://schemas.openxmlformats.org/officeDocument/2006/relationships/hyperlink" Target="https://www.igrotrade.com/upload/pictures/f4398eb8_0228_11eb_8129_a4bf01001a4b.jpg" TargetMode="External"/><Relationship Id="rId732" Type="http://schemas.openxmlformats.org/officeDocument/2006/relationships/hyperlink" Target="https://www.igrotrade.com/video/1000330/" TargetMode="External"/><Relationship Id="rId733" Type="http://schemas.openxmlformats.org/officeDocument/2006/relationships/hyperlink" Target="https://www.igrotrade.com/upload/pictures/f4398ebc_0228_11eb_8129_a4bf01001a4b.jpg" TargetMode="External"/><Relationship Id="rId734" Type="http://schemas.openxmlformats.org/officeDocument/2006/relationships/hyperlink" Target="https://www.igrotrade.com/video/1000331/" TargetMode="External"/><Relationship Id="rId735" Type="http://schemas.openxmlformats.org/officeDocument/2006/relationships/hyperlink" Target="https://www.igrotrade.com/upload/pictures/53056670_2a96_11ec_8134_a4bf01001a4b.jpg" TargetMode="External"/><Relationship Id="rId736" Type="http://schemas.openxmlformats.org/officeDocument/2006/relationships/hyperlink" Target="https://www.igrotrade.com/video/1000083/" TargetMode="External"/><Relationship Id="rId737" Type="http://schemas.openxmlformats.org/officeDocument/2006/relationships/hyperlink" Target="https://www.igrotrade.com/upload/pictures/590998d8_2a96_11ec_8134_a4bf01001a4b.jpg" TargetMode="External"/><Relationship Id="rId738" Type="http://schemas.openxmlformats.org/officeDocument/2006/relationships/hyperlink" Target="https://www.igrotrade.com/video/1000083/" TargetMode="External"/><Relationship Id="rId739" Type="http://schemas.openxmlformats.org/officeDocument/2006/relationships/hyperlink" Target="https://www.igrotrade.com/upload/pictures/590998dc_2a96_11ec_8134_a4bf01001a4b.jpg" TargetMode="External"/><Relationship Id="rId740" Type="http://schemas.openxmlformats.org/officeDocument/2006/relationships/hyperlink" Target="https://www.igrotrade.com/video/1000084/" TargetMode="External"/><Relationship Id="rId741" Type="http://schemas.openxmlformats.org/officeDocument/2006/relationships/hyperlink" Target="https://www.igrotrade.com/upload/pictures/590998de_2a96_11ec_8134_a4bf01001a4b.jpg" TargetMode="External"/><Relationship Id="rId742" Type="http://schemas.openxmlformats.org/officeDocument/2006/relationships/hyperlink" Target="https://www.igrotrade.com/video/1000084/" TargetMode="External"/><Relationship Id="rId743" Type="http://schemas.openxmlformats.org/officeDocument/2006/relationships/hyperlink" Target="https://www.igrotrade.com/upload/pictures/590998e0_2a96_11ec_8134_a4bf01001a4b.jpg" TargetMode="External"/><Relationship Id="rId744" Type="http://schemas.openxmlformats.org/officeDocument/2006/relationships/hyperlink" Target="https://www.igrotrade.com/video/1000084/" TargetMode="External"/><Relationship Id="rId745" Type="http://schemas.openxmlformats.org/officeDocument/2006/relationships/hyperlink" Target="https://www.igrotrade.com/upload/pictures/590998da_2a96_11ec_8134_a4bf01001a4b.jpg" TargetMode="External"/><Relationship Id="rId746" Type="http://schemas.openxmlformats.org/officeDocument/2006/relationships/hyperlink" Target="https://www.igrotrade.com/video/1000084/" TargetMode="External"/><Relationship Id="rId747" Type="http://schemas.openxmlformats.org/officeDocument/2006/relationships/hyperlink" Target="https://www.igrotrade.com/upload/pictures/8b28c48e_1c77_11ec_8134_a4bf01001a4b.jpg" TargetMode="External"/><Relationship Id="rId748" Type="http://schemas.openxmlformats.org/officeDocument/2006/relationships/hyperlink" Target="https://www.igrotrade.com/video/1000087/" TargetMode="External"/><Relationship Id="rId749" Type="http://schemas.openxmlformats.org/officeDocument/2006/relationships/hyperlink" Target="https://www.igrotrade.com/upload/pictures/8b28c490_1c77_11ec_8134_a4bf01001a4b.jpg" TargetMode="External"/><Relationship Id="rId750" Type="http://schemas.openxmlformats.org/officeDocument/2006/relationships/hyperlink" Target="https://www.igrotrade.com/video/1000087/" TargetMode="External"/><Relationship Id="rId751" Type="http://schemas.openxmlformats.org/officeDocument/2006/relationships/hyperlink" Target="https://www.igrotrade.com/upload/pictures/8b28c492_1c77_11ec_8134_a4bf01001a4b.jpg" TargetMode="External"/><Relationship Id="rId752" Type="http://schemas.openxmlformats.org/officeDocument/2006/relationships/hyperlink" Target="https://www.igrotrade.com/video/1000087/" TargetMode="External"/><Relationship Id="rId753" Type="http://schemas.openxmlformats.org/officeDocument/2006/relationships/hyperlink" Target="https://www.igrotrade.com/upload/pictures/8b28c494_1c77_11ec_8134_a4bf01001a4b.jpg" TargetMode="External"/><Relationship Id="rId754" Type="http://schemas.openxmlformats.org/officeDocument/2006/relationships/hyperlink" Target="https://www.igrotrade.com/video/1000087/" TargetMode="External"/><Relationship Id="rId755" Type="http://schemas.openxmlformats.org/officeDocument/2006/relationships/hyperlink" Target="https://www.igrotrade.com/upload/pictures/0a4981e1_0eff_11ec_8134_a4bf01001a4b.jpg" TargetMode="External"/><Relationship Id="rId756" Type="http://schemas.openxmlformats.org/officeDocument/2006/relationships/hyperlink" Target="https://www.igrotrade.com/video/1000086/" TargetMode="External"/><Relationship Id="rId757" Type="http://schemas.openxmlformats.org/officeDocument/2006/relationships/hyperlink" Target="https://www.igrotrade.com/upload/pictures/6689411c_ce8a_11e2_b8b2_001517e737f9.jpg" TargetMode="External"/><Relationship Id="rId758" Type="http://schemas.openxmlformats.org/officeDocument/2006/relationships/hyperlink" Target="https://www.igrotrade.com/upload/pictures/034224f0_355b_11ec_8135_a4bf01001a4b.jpg" TargetMode="External"/><Relationship Id="rId759" Type="http://schemas.openxmlformats.org/officeDocument/2006/relationships/hyperlink" Target="https://www.igrotrade.com/video/1000060/" TargetMode="External"/><Relationship Id="rId760" Type="http://schemas.openxmlformats.org/officeDocument/2006/relationships/hyperlink" Target="https://www.igrotrade.com/upload/pictures/034224f2_355b_11ec_8135_a4bf01001a4b.jpg" TargetMode="External"/><Relationship Id="rId761" Type="http://schemas.openxmlformats.org/officeDocument/2006/relationships/hyperlink" Target="https://www.igrotrade.com/video/1000060/" TargetMode="External"/><Relationship Id="rId762" Type="http://schemas.openxmlformats.org/officeDocument/2006/relationships/hyperlink" Target="https://www.igrotrade.com/upload/pictures/034224f4_355b_11ec_8135_a4bf01001a4b.jpg" TargetMode="External"/><Relationship Id="rId763" Type="http://schemas.openxmlformats.org/officeDocument/2006/relationships/hyperlink" Target="https://www.igrotrade.com/video/1000060/" TargetMode="External"/><Relationship Id="rId764" Type="http://schemas.openxmlformats.org/officeDocument/2006/relationships/hyperlink" Target="https://www.igrotrade.com/upload/pictures/dcce3877_37ca_11ec_8135_a4bf01001a4b.jpg" TargetMode="External"/><Relationship Id="rId765" Type="http://schemas.openxmlformats.org/officeDocument/2006/relationships/hyperlink" Target="https://www.igrotrade.com/video/1000060/" TargetMode="External"/><Relationship Id="rId766" Type="http://schemas.openxmlformats.org/officeDocument/2006/relationships/hyperlink" Target="https://www.igrotrade.com/upload/pictures/dcce3879_37ca_11ec_8135_a4bf01001a4b.jpg" TargetMode="External"/><Relationship Id="rId767" Type="http://schemas.openxmlformats.org/officeDocument/2006/relationships/hyperlink" Target="https://www.igrotrade.com/video/1000060/" TargetMode="External"/><Relationship Id="rId768" Type="http://schemas.openxmlformats.org/officeDocument/2006/relationships/hyperlink" Target="https://www.igrotrade.com/upload/pictures/6cdd0d6d_5101_11ec_8135_a4bf01001a4b.jpg" TargetMode="External"/><Relationship Id="rId769" Type="http://schemas.openxmlformats.org/officeDocument/2006/relationships/hyperlink" Target="https://www.igrotrade.com/video/1000060/" TargetMode="External"/><Relationship Id="rId770" Type="http://schemas.openxmlformats.org/officeDocument/2006/relationships/hyperlink" Target="https://www.igrotrade.com/upload/pictures/dcce387b_37ca_11ec_8135_a4bf01001a4b.jpg" TargetMode="External"/><Relationship Id="rId771" Type="http://schemas.openxmlformats.org/officeDocument/2006/relationships/hyperlink" Target="https://www.igrotrade.com/video/1000060/" TargetMode="External"/><Relationship Id="rId772" Type="http://schemas.openxmlformats.org/officeDocument/2006/relationships/hyperlink" Target="https://www.igrotrade.com/upload/pictures/dcce387d_37ca_11ec_8135_a4bf01001a4b.jpg" TargetMode="External"/><Relationship Id="rId773" Type="http://schemas.openxmlformats.org/officeDocument/2006/relationships/hyperlink" Target="https://www.igrotrade.com/video/1000060/" TargetMode="External"/><Relationship Id="rId774" Type="http://schemas.openxmlformats.org/officeDocument/2006/relationships/hyperlink" Target="https://www.igrotrade.com/upload/pictures/e342812b_37ca_11ec_8135_a4bf01001a4b.jpg" TargetMode="External"/><Relationship Id="rId775" Type="http://schemas.openxmlformats.org/officeDocument/2006/relationships/hyperlink" Target="https://www.igrotrade.com/video/1000060/" TargetMode="External"/><Relationship Id="rId776" Type="http://schemas.openxmlformats.org/officeDocument/2006/relationships/hyperlink" Target="https://www.igrotrade.com/upload/pictures/034224f6_355b_11ec_8135_a4bf01001a4b.jpg" TargetMode="External"/><Relationship Id="rId777" Type="http://schemas.openxmlformats.org/officeDocument/2006/relationships/hyperlink" Target="https://www.igrotrade.com/video/1000060/" TargetMode="External"/><Relationship Id="rId778" Type="http://schemas.openxmlformats.org/officeDocument/2006/relationships/hyperlink" Target="https://www.igrotrade.com/upload/pictures/034224f8_355b_11ec_8135_a4bf01001a4b.jpg" TargetMode="External"/><Relationship Id="rId779" Type="http://schemas.openxmlformats.org/officeDocument/2006/relationships/hyperlink" Target="https://www.igrotrade.com/video/1000060/" TargetMode="External"/><Relationship Id="rId780" Type="http://schemas.openxmlformats.org/officeDocument/2006/relationships/hyperlink" Target="https://www.igrotrade.com/upload/pictures/034224fa_355b_11ec_8135_a4bf01001a4b.jpg" TargetMode="External"/><Relationship Id="rId781" Type="http://schemas.openxmlformats.org/officeDocument/2006/relationships/hyperlink" Target="https://www.igrotrade.com/video/1000060/" TargetMode="External"/><Relationship Id="rId782" Type="http://schemas.openxmlformats.org/officeDocument/2006/relationships/hyperlink" Target="https://www.igrotrade.com/upload/pictures/034224fc_355b_11ec_8135_a4bf01001a4b.jpg" TargetMode="External"/><Relationship Id="rId783" Type="http://schemas.openxmlformats.org/officeDocument/2006/relationships/hyperlink" Target="https://www.igrotrade.com/video/1000060/" TargetMode="External"/><Relationship Id="rId784" Type="http://schemas.openxmlformats.org/officeDocument/2006/relationships/hyperlink" Target="https://www.igrotrade.com/upload/pictures/093f3813_355b_11ec_8135_a4bf01001a4b.jpg" TargetMode="External"/><Relationship Id="rId785" Type="http://schemas.openxmlformats.org/officeDocument/2006/relationships/hyperlink" Target="https://www.igrotrade.com/video/1000060/" TargetMode="External"/><Relationship Id="rId786" Type="http://schemas.openxmlformats.org/officeDocument/2006/relationships/hyperlink" Target="https://www.igrotrade.com/upload/pictures/093f3815_355b_11ec_8135_a4bf01001a4b.jpg" TargetMode="External"/><Relationship Id="rId787" Type="http://schemas.openxmlformats.org/officeDocument/2006/relationships/hyperlink" Target="https://www.igrotrade.com/video/1000060/" TargetMode="External"/><Relationship Id="rId788" Type="http://schemas.openxmlformats.org/officeDocument/2006/relationships/hyperlink" Target="https://www.igrotrade.com/upload/pictures/fb2b9cea_1c8a_11ed_8138_a4bf01001a4b.jpg" TargetMode="External"/><Relationship Id="rId789" Type="http://schemas.openxmlformats.org/officeDocument/2006/relationships/hyperlink" Target="https://www.igrotrade.com/video/1000428/" TargetMode="External"/><Relationship Id="rId790" Type="http://schemas.openxmlformats.org/officeDocument/2006/relationships/hyperlink" Target="https://www.igrotrade.com/upload/pictures/fb2b9cee_1c8a_11ed_8138_a4bf01001a4b.jpg" TargetMode="External"/><Relationship Id="rId791" Type="http://schemas.openxmlformats.org/officeDocument/2006/relationships/hyperlink" Target="https://www.igrotrade.com/video/1000414/" TargetMode="External"/><Relationship Id="rId792" Type="http://schemas.openxmlformats.org/officeDocument/2006/relationships/hyperlink" Target="https://www.igrotrade.com/upload/pictures/fb2b9cf2_1c8a_11ed_8138_a4bf01001a4b.jpg" TargetMode="External"/><Relationship Id="rId793" Type="http://schemas.openxmlformats.org/officeDocument/2006/relationships/hyperlink" Target="https://www.igrotrade.com/video/1000415/" TargetMode="External"/><Relationship Id="rId794" Type="http://schemas.openxmlformats.org/officeDocument/2006/relationships/hyperlink" Target="https://www.igrotrade.com/upload/pictures/1bcfc12c_3b18_11ed_8138_a4bf01001a4b.jpg" TargetMode="External"/><Relationship Id="rId795" Type="http://schemas.openxmlformats.org/officeDocument/2006/relationships/hyperlink" Target="https://www.igrotrade.com/video/1000457/" TargetMode="External"/><Relationship Id="rId796" Type="http://schemas.openxmlformats.org/officeDocument/2006/relationships/hyperlink" Target="https://www.igrotrade.com/upload/pictures/1bcfc12e_3b18_11ed_8138_a4bf01001a4b.jpg" TargetMode="External"/><Relationship Id="rId797" Type="http://schemas.openxmlformats.org/officeDocument/2006/relationships/hyperlink" Target="https://www.igrotrade.com/video/1000456/" TargetMode="External"/><Relationship Id="rId798" Type="http://schemas.openxmlformats.org/officeDocument/2006/relationships/hyperlink" Target="https://www.igrotrade.com/upload/pictures/94c894e8_46d5_11ec_8135_a4bf01001a4b.jpg" TargetMode="External"/><Relationship Id="rId799" Type="http://schemas.openxmlformats.org/officeDocument/2006/relationships/hyperlink" Target="https://www.igrotrade.com/video/1000163/" TargetMode="External"/><Relationship Id="rId800" Type="http://schemas.openxmlformats.org/officeDocument/2006/relationships/hyperlink" Target="https://www.igrotrade.com/upload/pictures/40033f39_2a96_11ec_8134_a4bf01001a4b.jpg" TargetMode="External"/><Relationship Id="rId801" Type="http://schemas.openxmlformats.org/officeDocument/2006/relationships/hyperlink" Target="https://www.igrotrade.com/video/1000358/" TargetMode="External"/><Relationship Id="rId802" Type="http://schemas.openxmlformats.org/officeDocument/2006/relationships/hyperlink" Target="https://www.igrotrade.com/upload/pictures/2f0277b2_50f8_11ec_8135_a4bf01001a4b.jpg" TargetMode="External"/><Relationship Id="rId803" Type="http://schemas.openxmlformats.org/officeDocument/2006/relationships/hyperlink" Target="https://www.igrotrade.com/video/1000056/" TargetMode="External"/><Relationship Id="rId804" Type="http://schemas.openxmlformats.org/officeDocument/2006/relationships/hyperlink" Target="https://www.igrotrade.com/upload/pictures/2f0277b0_50f8_11ec_8135_a4bf01001a4b.jpg" TargetMode="External"/><Relationship Id="rId805" Type="http://schemas.openxmlformats.org/officeDocument/2006/relationships/hyperlink" Target="https://www.igrotrade.com/video/1000056/" TargetMode="External"/><Relationship Id="rId806" Type="http://schemas.openxmlformats.org/officeDocument/2006/relationships/hyperlink" Target="https://www.igrotrade.com/upload/pictures/290c8e3e_50f8_11ec_8135_a4bf01001a4b.jpg" TargetMode="External"/><Relationship Id="rId807" Type="http://schemas.openxmlformats.org/officeDocument/2006/relationships/hyperlink" Target="https://www.igrotrade.com/video/1000056/" TargetMode="External"/><Relationship Id="rId808" Type="http://schemas.openxmlformats.org/officeDocument/2006/relationships/hyperlink" Target="https://www.igrotrade.com/upload/pictures/290c8e40_50f8_11ec_8135_a4bf01001a4b.jpg" TargetMode="External"/><Relationship Id="rId809" Type="http://schemas.openxmlformats.org/officeDocument/2006/relationships/hyperlink" Target="https://www.igrotrade.com/video/1000056/" TargetMode="External"/><Relationship Id="rId810" Type="http://schemas.openxmlformats.org/officeDocument/2006/relationships/hyperlink" Target="https://www.igrotrade.com/upload/pictures/94c894e4_46d5_11ec_8135_a4bf01001a4b.jpg" TargetMode="External"/><Relationship Id="rId811" Type="http://schemas.openxmlformats.org/officeDocument/2006/relationships/hyperlink" Target="https://www.igrotrade.com/video/1000057/" TargetMode="External"/><Relationship Id="rId812" Type="http://schemas.openxmlformats.org/officeDocument/2006/relationships/hyperlink" Target="https://www.igrotrade.com/upload/pictures/94c894ea_46d5_11ec_8135_a4bf01001a4b.jpg" TargetMode="External"/><Relationship Id="rId813" Type="http://schemas.openxmlformats.org/officeDocument/2006/relationships/hyperlink" Target="https://www.igrotrade.com/video/1000164/" TargetMode="External"/><Relationship Id="rId814" Type="http://schemas.openxmlformats.org/officeDocument/2006/relationships/hyperlink" Target="https://www.igrotrade.com/upload/pictures/94c894ec_46d5_11ec_8135_a4bf01001a4b.jpg" TargetMode="External"/><Relationship Id="rId815" Type="http://schemas.openxmlformats.org/officeDocument/2006/relationships/hyperlink" Target="https://www.igrotrade.com/video/1000166/" TargetMode="External"/><Relationship Id="rId816" Type="http://schemas.openxmlformats.org/officeDocument/2006/relationships/hyperlink" Target="https://www.igrotrade.com/upload/pictures/94c894f0_46d5_11ec_8135_a4bf01001a4b.jpg" TargetMode="External"/><Relationship Id="rId817" Type="http://schemas.openxmlformats.org/officeDocument/2006/relationships/hyperlink" Target="https://www.igrotrade.com/video/1000168/" TargetMode="External"/><Relationship Id="rId818" Type="http://schemas.openxmlformats.org/officeDocument/2006/relationships/hyperlink" Target="https://www.igrotrade.com/upload/pictures/94c894ee_46d5_11ec_8135_a4bf01001a4b.jpg" TargetMode="External"/><Relationship Id="rId819" Type="http://schemas.openxmlformats.org/officeDocument/2006/relationships/hyperlink" Target="https://www.igrotrade.com/video/1000167/" TargetMode="External"/><Relationship Id="rId820" Type="http://schemas.openxmlformats.org/officeDocument/2006/relationships/hyperlink" Target="https://www.igrotrade.com/upload/pictures/94c894f2_46d5_11ec_8135_a4bf01001a4b.jpg" TargetMode="External"/><Relationship Id="rId821" Type="http://schemas.openxmlformats.org/officeDocument/2006/relationships/hyperlink" Target="https://www.igrotrade.com/video/1000169/" TargetMode="External"/><Relationship Id="rId822" Type="http://schemas.openxmlformats.org/officeDocument/2006/relationships/hyperlink" Target="https://www.igrotrade.com/upload/pictures/b63900dc_4892_11ee_813b_a4bf01001a4b.jpg" TargetMode="External"/><Relationship Id="rId823" Type="http://schemas.openxmlformats.org/officeDocument/2006/relationships/hyperlink" Target="https://www.igrotrade.com/upload/pictures/a395e91c_4892_11ee_813b_a4bf01001a4b.jpg" TargetMode="External"/><Relationship Id="rId824" Type="http://schemas.openxmlformats.org/officeDocument/2006/relationships/hyperlink" Target="https://www.igrotrade.com/upload/pictures/a9a26e6c_4892_11ee_813b_a4bf01001a4b.jpg" TargetMode="External"/><Relationship Id="rId825" Type="http://schemas.openxmlformats.org/officeDocument/2006/relationships/hyperlink" Target="https://www.igrotrade.com/upload/pictures/a9a2708c_4892_11ee_813b_a4bf01001a4b.jpg" TargetMode="External"/><Relationship Id="rId826" Type="http://schemas.openxmlformats.org/officeDocument/2006/relationships/hyperlink" Target="https://www.igrotrade.com/upload/pictures/aff979e7_4892_11ee_813b_a4bf01001a4b.jpg" TargetMode="External"/><Relationship Id="rId827" Type="http://schemas.openxmlformats.org/officeDocument/2006/relationships/hyperlink" Target="https://www.igrotrade.com/upload/pictures/aff980d3_4892_11ee_813b_a4bf01001a4b.jpg" TargetMode="External"/><Relationship Id="rId828" Type="http://schemas.openxmlformats.org/officeDocument/2006/relationships/hyperlink" Target="https://www.igrotrade.com/upload/pictures/b638fffe_4892_11ee_813b_a4bf01001a4b.jpg" TargetMode="External"/><Relationship Id="rId829" Type="http://schemas.openxmlformats.org/officeDocument/2006/relationships/hyperlink" Target="https://www.igrotrade.com/upload/pictures/b639019a_4892_11ee_813b_a4bf01001a4b.jpg" TargetMode="External"/><Relationship Id="rId830" Type="http://schemas.openxmlformats.org/officeDocument/2006/relationships/hyperlink" Target="https://www.igrotrade.com/upload/pictures/bc444bba_4892_11ee_813b_a4bf01001a4b.jpg" TargetMode="External"/><Relationship Id="rId831" Type="http://schemas.openxmlformats.org/officeDocument/2006/relationships/hyperlink" Target="https://www.igrotrade.com/upload/pictures/bc444c19_4892_11ee_813b_a4bf01001a4b.jpg" TargetMode="External"/><Relationship Id="rId832" Type="http://schemas.openxmlformats.org/officeDocument/2006/relationships/hyperlink" Target="https://www.igrotrade.com/upload/pictures/bc444c63_4892_11ee_813b_a4bf01001a4b.jpg" TargetMode="External"/><Relationship Id="rId833" Type="http://schemas.openxmlformats.org/officeDocument/2006/relationships/hyperlink" Target="https://www.igrotrade.com/upload/pictures/bc444cfd_4892_11ee_813b_a4bf01001a4b.jpg" TargetMode="External"/><Relationship Id="rId834" Type="http://schemas.openxmlformats.org/officeDocument/2006/relationships/hyperlink" Target="https://www.igrotrade.com/upload/pictures/a9a26eda_4892_11ee_813b_a4bf01001a4b.jpg" TargetMode="External"/><Relationship Id="rId835" Type="http://schemas.openxmlformats.org/officeDocument/2006/relationships/hyperlink" Target="https://www.igrotrade.com/upload/pictures/bc444e23_4892_11ee_813b_a4bf01001a4b.jpg" TargetMode="External"/><Relationship Id="rId836" Type="http://schemas.openxmlformats.org/officeDocument/2006/relationships/hyperlink" Target="https://www.igrotrade.com/upload/pictures/c2442665_4892_11ee_813b_a4bf01001a4b.jpg" TargetMode="External"/><Relationship Id="rId837" Type="http://schemas.openxmlformats.org/officeDocument/2006/relationships/hyperlink" Target="https://www.igrotrade.com/upload/pictures/c244272f_4892_11ee_813b_a4bf01001a4b.jpg" TargetMode="External"/><Relationship Id="rId838" Type="http://schemas.openxmlformats.org/officeDocument/2006/relationships/hyperlink" Target="https://www.igrotrade.com/upload/pictures/c848bc22_4892_11ee_813b_a4bf01001a4b.jpg" TargetMode="External"/><Relationship Id="rId839" Type="http://schemas.openxmlformats.org/officeDocument/2006/relationships/hyperlink" Target="https://www.igrotrade.com/upload/pictures/a9a26e22_4892_11ee_813b_a4bf01001a4b.jpg" TargetMode="External"/><Relationship Id="rId840" Type="http://schemas.openxmlformats.org/officeDocument/2006/relationships/hyperlink" Target="https://www.igrotrade.com/upload/pictures/bc444db5_4892_11ee_813b_a4bf01001a4b.jpg" TargetMode="External"/><Relationship Id="rId841" Type="http://schemas.openxmlformats.org/officeDocument/2006/relationships/hyperlink" Target="https://www.igrotrade.com/upload/pictures/c244253f_4892_11ee_813b_a4bf01001a4b.jpg" TargetMode="External"/><Relationship Id="rId842" Type="http://schemas.openxmlformats.org/officeDocument/2006/relationships/hyperlink" Target="https://www.igrotrade.com/upload/pictures/22b4e544_50f8_11ec_8135_a4bf01001a4b.jpg" TargetMode="External"/><Relationship Id="rId843" Type="http://schemas.openxmlformats.org/officeDocument/2006/relationships/hyperlink" Target="https://www.igrotrade.com/video/1000165/" TargetMode="External"/><Relationship Id="rId844" Type="http://schemas.openxmlformats.org/officeDocument/2006/relationships/hyperlink" Target="https://www.igrotrade.com/upload/pictures/a395e8d2_4892_11ee_813b_a4bf01001a4b.jpg" TargetMode="External"/><Relationship Id="rId845" Type="http://schemas.openxmlformats.org/officeDocument/2006/relationships/hyperlink" Target="https://www.igrotrade.com/upload/pictures/a395ea09_4892_11ee_813b_a4bf01001a4b.jpg" TargetMode="External"/><Relationship Id="rId846" Type="http://schemas.openxmlformats.org/officeDocument/2006/relationships/hyperlink" Target="https://www.igrotrade.com/upload/pictures/a9a26f4e_4892_11ee_813b_a4bf01001a4b.jpg" TargetMode="External"/><Relationship Id="rId847" Type="http://schemas.openxmlformats.org/officeDocument/2006/relationships/hyperlink" Target="https://www.igrotrade.com/upload/pictures/a9a27042_4892_11ee_813b_a4bf01001a4b.jpg" TargetMode="External"/><Relationship Id="rId848" Type="http://schemas.openxmlformats.org/officeDocument/2006/relationships/hyperlink" Target="https://www.igrotrade.com/upload/pictures/aff97979_4892_11ee_813b_a4bf01001a4b.jpg" TargetMode="External"/><Relationship Id="rId849" Type="http://schemas.openxmlformats.org/officeDocument/2006/relationships/hyperlink" Target="https://www.igrotrade.com/upload/pictures/aff97fad_4892_11ee_813b_a4bf01001a4b.jpg" TargetMode="External"/><Relationship Id="rId850" Type="http://schemas.openxmlformats.org/officeDocument/2006/relationships/hyperlink" Target="https://www.igrotrade.com/upload/pictures/aff98089_4892_11ee_813b_a4bf01001a4b.jpg" TargetMode="External"/><Relationship Id="rId851" Type="http://schemas.openxmlformats.org/officeDocument/2006/relationships/hyperlink" Target="https://www.igrotrade.com/upload/pictures/aff9869c_4892_11ee_813b_a4bf01001a4b.jpg" TargetMode="External"/><Relationship Id="rId852" Type="http://schemas.openxmlformats.org/officeDocument/2006/relationships/hyperlink" Target="https://www.igrotrade.com/upload/pictures/b6390092_4892_11ee_813b_a4bf01001a4b.jpg" TargetMode="External"/><Relationship Id="rId853" Type="http://schemas.openxmlformats.org/officeDocument/2006/relationships/hyperlink" Target="https://www.igrotrade.com/upload/pictures/bc444cb3_4892_11ee_813b_a4bf01001a4b.jpg" TargetMode="External"/><Relationship Id="rId854" Type="http://schemas.openxmlformats.org/officeDocument/2006/relationships/hyperlink" Target="https://www.igrotrade.com/upload/pictures/bc444d6b_4892_11ee_813b_a4bf01001a4b.jpg" TargetMode="External"/><Relationship Id="rId855" Type="http://schemas.openxmlformats.org/officeDocument/2006/relationships/hyperlink" Target="https://www.igrotrade.com/upload/pictures/c2442609_4892_11ee_813b_a4bf01001a4b.jpg" TargetMode="External"/><Relationship Id="rId856" Type="http://schemas.openxmlformats.org/officeDocument/2006/relationships/hyperlink" Target="https://www.igrotrade.com/upload/pictures/c2442589_4892_11ee_813b_a4bf01001a4b.jpg" TargetMode="External"/><Relationship Id="rId857" Type="http://schemas.openxmlformats.org/officeDocument/2006/relationships/hyperlink" Target="https://www.igrotrade.com/upload/pictures/a395e966_4892_11ee_813b_a4bf01001a4b.jpg" TargetMode="External"/><Relationship Id="rId858" Type="http://schemas.openxmlformats.org/officeDocument/2006/relationships/hyperlink" Target="https://www.igrotrade.com/upload/pictures/a395e9b9_4892_11ee_813b_a4bf01001a4b.jpg" TargetMode="External"/><Relationship Id="rId859" Type="http://schemas.openxmlformats.org/officeDocument/2006/relationships/hyperlink" Target="https://www.igrotrade.com/upload/pictures/a9a26f9e_4892_11ee_813b_a4bf01001a4b.jpg" TargetMode="External"/><Relationship Id="rId860" Type="http://schemas.openxmlformats.org/officeDocument/2006/relationships/hyperlink" Target="https://www.igrotrade.com/upload/pictures/aff9801b_4892_11ee_813b_a4bf01001a4b.jpg" TargetMode="External"/><Relationship Id="rId861" Type="http://schemas.openxmlformats.org/officeDocument/2006/relationships/hyperlink" Target="https://www.igrotrade.com/upload/pictures/b638ffb4_4892_11ee_813b_a4bf01001a4b.jpg" TargetMode="External"/><Relationship Id="rId862" Type="http://schemas.openxmlformats.org/officeDocument/2006/relationships/hyperlink" Target="https://www.igrotrade.com/upload/pictures/b6390048_4892_11ee_813b_a4bf01001a4b.jpg" TargetMode="External"/><Relationship Id="rId863" Type="http://schemas.openxmlformats.org/officeDocument/2006/relationships/hyperlink" Target="https://www.igrotrade.com/upload/pictures/b639014a_4892_11ee_813b_a4bf01001a4b.jpg" TargetMode="External"/><Relationship Id="rId864" Type="http://schemas.openxmlformats.org/officeDocument/2006/relationships/hyperlink" Target="https://www.igrotrade.com/upload/pictures/c24426af_4892_11ee_813b_a4bf01001a4b.jpg" TargetMode="External"/><Relationship Id="rId865" Type="http://schemas.openxmlformats.org/officeDocument/2006/relationships/hyperlink" Target="https://www.igrotrade.com/upload/pictures/c848bb6a_4892_11ee_813b_a4bf01001a4b.jpg" TargetMode="External"/><Relationship Id="rId866" Type="http://schemas.openxmlformats.org/officeDocument/2006/relationships/hyperlink" Target="https://www.igrotrade.com/upload/pictures/c848bbb4_4892_11ee_813b_a4bf01001a4b.jpg" TargetMode="External"/><Relationship Id="rId867" Type="http://schemas.openxmlformats.org/officeDocument/2006/relationships/hyperlink" Target="https://www.igrotrade.com/upload/pictures/40033f2f_2a96_11ec_8134_a4bf01001a4b.jpg" TargetMode="External"/><Relationship Id="rId868" Type="http://schemas.openxmlformats.org/officeDocument/2006/relationships/hyperlink" Target="https://www.igrotrade.com/video/1000359/" TargetMode="External"/><Relationship Id="rId869" Type="http://schemas.openxmlformats.org/officeDocument/2006/relationships/hyperlink" Target="https://www.igrotrade.com/upload/pictures/40033f2d_2a96_11ec_8134_a4bf01001a4b.jpg" TargetMode="External"/><Relationship Id="rId870" Type="http://schemas.openxmlformats.org/officeDocument/2006/relationships/hyperlink" Target="https://www.igrotrade.com/video/1000435/" TargetMode="External"/><Relationship Id="rId871" Type="http://schemas.openxmlformats.org/officeDocument/2006/relationships/hyperlink" Target="https://www.igrotrade.com/upload/pictures/4cb74bd8_2a96_11ec_8134_a4bf01001a4b.jpg" TargetMode="External"/><Relationship Id="rId872" Type="http://schemas.openxmlformats.org/officeDocument/2006/relationships/hyperlink" Target="https://www.igrotrade.com/video/1000454/" TargetMode="External"/><Relationship Id="rId873" Type="http://schemas.openxmlformats.org/officeDocument/2006/relationships/hyperlink" Target="https://www.igrotrade.com/upload/pictures/39f58431_2a96_11ec_8134_a4bf01001a4b.jpg" TargetMode="External"/><Relationship Id="rId874" Type="http://schemas.openxmlformats.org/officeDocument/2006/relationships/hyperlink" Target="https://www.igrotrade.com/video/1000444/" TargetMode="External"/><Relationship Id="rId875" Type="http://schemas.openxmlformats.org/officeDocument/2006/relationships/hyperlink" Target="https://www.igrotrade.com/upload/pictures/40033f2b_2a96_11ec_8134_a4bf01001a4b.jpg" TargetMode="External"/><Relationship Id="rId876" Type="http://schemas.openxmlformats.org/officeDocument/2006/relationships/hyperlink" Target="https://www.igrotrade.com/video/1000354/" TargetMode="External"/><Relationship Id="rId877" Type="http://schemas.openxmlformats.org/officeDocument/2006/relationships/hyperlink" Target="https://www.igrotrade.com/upload/pictures/464c94fe_2a96_11ec_8134_a4bf01001a4b.jpg" TargetMode="External"/><Relationship Id="rId878" Type="http://schemas.openxmlformats.org/officeDocument/2006/relationships/hyperlink" Target="https://www.igrotrade.com/video/1000360/" TargetMode="External"/><Relationship Id="rId879" Type="http://schemas.openxmlformats.org/officeDocument/2006/relationships/hyperlink" Target="https://www.igrotrade.com/upload/pictures/4cb74bda_2a96_11ec_8134_a4bf01001a4b.jpg" TargetMode="External"/><Relationship Id="rId880" Type="http://schemas.openxmlformats.org/officeDocument/2006/relationships/hyperlink" Target="https://www.igrotrade.com/video/1000362/" TargetMode="External"/><Relationship Id="rId881" Type="http://schemas.openxmlformats.org/officeDocument/2006/relationships/hyperlink" Target="https://www.igrotrade.com/upload/pictures/39f58422_2a96_11ec_8134_a4bf01001a4b.jpg" TargetMode="External"/><Relationship Id="rId882" Type="http://schemas.openxmlformats.org/officeDocument/2006/relationships/hyperlink" Target="https://www.igrotrade.com/video/1000067/" TargetMode="External"/><Relationship Id="rId883" Type="http://schemas.openxmlformats.org/officeDocument/2006/relationships/hyperlink" Target="https://www.igrotrade.com/upload/pictures/40033f35_2a96_11ec_8134_a4bf01001a4b.jpg" TargetMode="External"/><Relationship Id="rId884" Type="http://schemas.openxmlformats.org/officeDocument/2006/relationships/hyperlink" Target="https://www.igrotrade.com/video/1000353/" TargetMode="External"/><Relationship Id="rId885" Type="http://schemas.openxmlformats.org/officeDocument/2006/relationships/hyperlink" Target="https://www.igrotrade.com/upload/pictures/4cb74bce_2a96_11ec_8134_a4bf01001a4b.jpg" TargetMode="External"/><Relationship Id="rId886" Type="http://schemas.openxmlformats.org/officeDocument/2006/relationships/hyperlink" Target="https://www.igrotrade.com/video/1000363/" TargetMode="External"/><Relationship Id="rId887" Type="http://schemas.openxmlformats.org/officeDocument/2006/relationships/hyperlink" Target="https://www.igrotrade.com/upload/pictures/4cb74bd6_2a96_11ec_8134_a4bf01001a4b.jpg" TargetMode="External"/><Relationship Id="rId888" Type="http://schemas.openxmlformats.org/officeDocument/2006/relationships/hyperlink" Target="https://www.igrotrade.com/video/1000445/" TargetMode="External"/><Relationship Id="rId889" Type="http://schemas.openxmlformats.org/officeDocument/2006/relationships/hyperlink" Target="https://www.igrotrade.com/upload/pictures/464c9515_2a96_11ec_8134_a4bf01001a4b.jpg" TargetMode="External"/><Relationship Id="rId890" Type="http://schemas.openxmlformats.org/officeDocument/2006/relationships/hyperlink" Target="https://www.igrotrade.com/video/1000364/" TargetMode="External"/><Relationship Id="rId891" Type="http://schemas.openxmlformats.org/officeDocument/2006/relationships/hyperlink" Target="https://www.igrotrade.com/upload/pictures/464c9504_2a96_11ec_8134_a4bf01001a4b.jpg" TargetMode="External"/><Relationship Id="rId892" Type="http://schemas.openxmlformats.org/officeDocument/2006/relationships/hyperlink" Target="https://www.igrotrade.com/video/1000356/" TargetMode="External"/><Relationship Id="rId893" Type="http://schemas.openxmlformats.org/officeDocument/2006/relationships/hyperlink" Target="https://www.igrotrade.com/upload/pictures/464c9506_2a96_11ec_8134_a4bf01001a4b.jpg" TargetMode="External"/><Relationship Id="rId894" Type="http://schemas.openxmlformats.org/officeDocument/2006/relationships/hyperlink" Target="https://www.igrotrade.com/video/1000365/" TargetMode="External"/><Relationship Id="rId895" Type="http://schemas.openxmlformats.org/officeDocument/2006/relationships/hyperlink" Target="https://www.igrotrade.com/upload/pictures/464c9511_2a96_11ec_8134_a4bf01001a4b.jpg" TargetMode="External"/><Relationship Id="rId896" Type="http://schemas.openxmlformats.org/officeDocument/2006/relationships/hyperlink" Target="https://www.igrotrade.com/video/1000345/" TargetMode="External"/><Relationship Id="rId897" Type="http://schemas.openxmlformats.org/officeDocument/2006/relationships/hyperlink" Target="https://www.igrotrade.com/upload/pictures/4cb74bd0_2a96_11ec_8134_a4bf01001a4b.jpg" TargetMode="External"/><Relationship Id="rId898" Type="http://schemas.openxmlformats.org/officeDocument/2006/relationships/hyperlink" Target="https://www.igrotrade.com/video/1000366/" TargetMode="External"/><Relationship Id="rId899" Type="http://schemas.openxmlformats.org/officeDocument/2006/relationships/hyperlink" Target="https://www.igrotrade.com/upload/pictures/4cb74bde_2a96_11ec_8134_a4bf01001a4b.jpg" TargetMode="External"/><Relationship Id="rId900" Type="http://schemas.openxmlformats.org/officeDocument/2006/relationships/hyperlink" Target="https://www.igrotrade.com/video/1000367/" TargetMode="External"/><Relationship Id="rId901" Type="http://schemas.openxmlformats.org/officeDocument/2006/relationships/hyperlink" Target="https://www.igrotrade.com/upload/pictures/53056660_2a96_11ec_8134_a4bf01001a4b.jpg" TargetMode="External"/><Relationship Id="rId902" Type="http://schemas.openxmlformats.org/officeDocument/2006/relationships/hyperlink" Target="https://www.igrotrade.com/video/1000446/" TargetMode="External"/><Relationship Id="rId903" Type="http://schemas.openxmlformats.org/officeDocument/2006/relationships/hyperlink" Target="https://www.igrotrade.com/upload/pictures/40033f31_2a96_11ec_8134_a4bf01001a4b.jpg" TargetMode="External"/><Relationship Id="rId904" Type="http://schemas.openxmlformats.org/officeDocument/2006/relationships/hyperlink" Target="https://www.igrotrade.com/video/1000352/" TargetMode="External"/><Relationship Id="rId905" Type="http://schemas.openxmlformats.org/officeDocument/2006/relationships/hyperlink" Target="https://www.igrotrade.com/upload/pictures/4cb74bd4_2a96_11ec_8134_a4bf01001a4b.jpg" TargetMode="External"/><Relationship Id="rId906" Type="http://schemas.openxmlformats.org/officeDocument/2006/relationships/hyperlink" Target="https://www.igrotrade.com/video/1000438/" TargetMode="External"/><Relationship Id="rId907" Type="http://schemas.openxmlformats.org/officeDocument/2006/relationships/hyperlink" Target="https://www.igrotrade.com/upload/pictures/4cb74bdc_2a96_11ec_8134_a4bf01001a4b.jpg" TargetMode="External"/><Relationship Id="rId908" Type="http://schemas.openxmlformats.org/officeDocument/2006/relationships/hyperlink" Target="https://www.igrotrade.com/video/1000347/" TargetMode="External"/><Relationship Id="rId909" Type="http://schemas.openxmlformats.org/officeDocument/2006/relationships/hyperlink" Target="https://www.igrotrade.com/upload/pictures/5305665e_2a96_11ec_8134_a4bf01001a4b.jpg" TargetMode="External"/><Relationship Id="rId910" Type="http://schemas.openxmlformats.org/officeDocument/2006/relationships/hyperlink" Target="https://www.igrotrade.com/video/1000443/" TargetMode="External"/><Relationship Id="rId911" Type="http://schemas.openxmlformats.org/officeDocument/2006/relationships/hyperlink" Target="https://www.igrotrade.com/upload/pictures/464c9502_2a96_11ec_8134_a4bf01001a4b.jpg" TargetMode="External"/><Relationship Id="rId912" Type="http://schemas.openxmlformats.org/officeDocument/2006/relationships/hyperlink" Target="https://www.igrotrade.com/video/1000344/" TargetMode="External"/><Relationship Id="rId913" Type="http://schemas.openxmlformats.org/officeDocument/2006/relationships/hyperlink" Target="https://www.igrotrade.com/upload/pictures/4cb74bd2_2a96_11ec_8134_a4bf01001a4b.jpg" TargetMode="External"/><Relationship Id="rId914" Type="http://schemas.openxmlformats.org/officeDocument/2006/relationships/hyperlink" Target="https://www.igrotrade.com/video/1000346/" TargetMode="External"/><Relationship Id="rId915" Type="http://schemas.openxmlformats.org/officeDocument/2006/relationships/hyperlink" Target="https://www.igrotrade.com/upload/pictures/39f5842b_2a96_11ec_8134_a4bf01001a4b.jpg" TargetMode="External"/><Relationship Id="rId916" Type="http://schemas.openxmlformats.org/officeDocument/2006/relationships/hyperlink" Target="https://www.igrotrade.com/video/1000447/" TargetMode="External"/><Relationship Id="rId917" Type="http://schemas.openxmlformats.org/officeDocument/2006/relationships/hyperlink" Target="https://www.igrotrade.com/upload/pictures/39f5842f_2a96_11ec_8134_a4bf01001a4b.jpg" TargetMode="External"/><Relationship Id="rId918" Type="http://schemas.openxmlformats.org/officeDocument/2006/relationships/hyperlink" Target="https://www.igrotrade.com/video/1000340/" TargetMode="External"/><Relationship Id="rId919" Type="http://schemas.openxmlformats.org/officeDocument/2006/relationships/hyperlink" Target="https://www.igrotrade.com/upload/pictures/40033f29_2a96_11ec_8134_a4bf01001a4b.jpg" TargetMode="External"/><Relationship Id="rId920" Type="http://schemas.openxmlformats.org/officeDocument/2006/relationships/hyperlink" Target="https://www.igrotrade.com/video/1000350/" TargetMode="External"/><Relationship Id="rId921" Type="http://schemas.openxmlformats.org/officeDocument/2006/relationships/hyperlink" Target="https://www.igrotrade.com/upload/pictures/05e6e108_0fca_11ec_8134_a4bf01001a4b.jpg" TargetMode="External"/><Relationship Id="rId922" Type="http://schemas.openxmlformats.org/officeDocument/2006/relationships/hyperlink" Target="https://www.igrotrade.com/video/1000054/" TargetMode="External"/><Relationship Id="rId923" Type="http://schemas.openxmlformats.org/officeDocument/2006/relationships/hyperlink" Target="https://www.igrotrade.com/upload/pictures/05e6e110_0fca_11ec_8134_a4bf01001a4b.jpg" TargetMode="External"/><Relationship Id="rId924" Type="http://schemas.openxmlformats.org/officeDocument/2006/relationships/hyperlink" Target="https://www.igrotrade.com/video/1000054/" TargetMode="External"/><Relationship Id="rId925" Type="http://schemas.openxmlformats.org/officeDocument/2006/relationships/hyperlink" Target="https://www.igrotrade.com/upload/pictures/05e6e112_0fca_11ec_8134_a4bf01001a4b.jpg" TargetMode="External"/><Relationship Id="rId926" Type="http://schemas.openxmlformats.org/officeDocument/2006/relationships/hyperlink" Target="https://www.igrotrade.com/video/1000054/" TargetMode="External"/><Relationship Id="rId927" Type="http://schemas.openxmlformats.org/officeDocument/2006/relationships/hyperlink" Target="https://www.igrotrade.com/upload/pictures/05e6e104_0fca_11ec_8134_a4bf01001a4b.jpg" TargetMode="External"/><Relationship Id="rId928" Type="http://schemas.openxmlformats.org/officeDocument/2006/relationships/hyperlink" Target="https://www.igrotrade.com/video/1000054/" TargetMode="External"/><Relationship Id="rId929" Type="http://schemas.openxmlformats.org/officeDocument/2006/relationships/hyperlink" Target="https://www.igrotrade.com/upload/pictures/05e6e10a_0fca_11ec_8134_a4bf01001a4b.jpg" TargetMode="External"/><Relationship Id="rId930" Type="http://schemas.openxmlformats.org/officeDocument/2006/relationships/hyperlink" Target="https://www.igrotrade.com/video/1000054/" TargetMode="External"/><Relationship Id="rId931" Type="http://schemas.openxmlformats.org/officeDocument/2006/relationships/hyperlink" Target="https://www.igrotrade.com/upload/pictures/05e6e10c_0fca_11ec_8134_a4bf01001a4b.jpg" TargetMode="External"/><Relationship Id="rId932" Type="http://schemas.openxmlformats.org/officeDocument/2006/relationships/hyperlink" Target="https://www.igrotrade.com/video/1000408/" TargetMode="External"/><Relationship Id="rId933" Type="http://schemas.openxmlformats.org/officeDocument/2006/relationships/hyperlink" Target="https://www.igrotrade.com/upload/pictures/05e6e114_0fca_11ec_8134_a4bf01001a4b.jpg" TargetMode="External"/><Relationship Id="rId934" Type="http://schemas.openxmlformats.org/officeDocument/2006/relationships/hyperlink" Target="https://www.igrotrade.com/video/1000054/" TargetMode="External"/><Relationship Id="rId935" Type="http://schemas.openxmlformats.org/officeDocument/2006/relationships/hyperlink" Target="https://www.igrotrade.com/upload/pictures/1cb669a4_2cef_11ec_8135_a4bf01001a4b.jpg" TargetMode="External"/><Relationship Id="rId936" Type="http://schemas.openxmlformats.org/officeDocument/2006/relationships/hyperlink" Target="https://www.igrotrade.com/video/1000410/" TargetMode="External"/><Relationship Id="rId937" Type="http://schemas.openxmlformats.org/officeDocument/2006/relationships/hyperlink" Target="https://www.igrotrade.com/upload/pictures/1cb66994_2cef_11ec_8135_a4bf01001a4b.jpg" TargetMode="External"/><Relationship Id="rId938" Type="http://schemas.openxmlformats.org/officeDocument/2006/relationships/hyperlink" Target="https://www.igrotrade.com/video/1000066/" TargetMode="External"/><Relationship Id="rId939" Type="http://schemas.openxmlformats.org/officeDocument/2006/relationships/hyperlink" Target="https://www.igrotrade.com/upload/pictures/1cb66996_2cef_11ec_8135_a4bf01001a4b.jpg" TargetMode="External"/><Relationship Id="rId940" Type="http://schemas.openxmlformats.org/officeDocument/2006/relationships/hyperlink" Target="https://www.igrotrade.com/video/1000217/" TargetMode="External"/><Relationship Id="rId941" Type="http://schemas.openxmlformats.org/officeDocument/2006/relationships/hyperlink" Target="https://www.igrotrade.com/upload/pictures/1cb66998_2cef_11ec_8135_a4bf01001a4b.jpg" TargetMode="External"/><Relationship Id="rId942" Type="http://schemas.openxmlformats.org/officeDocument/2006/relationships/hyperlink" Target="https://www.igrotrade.com/video/1000218/" TargetMode="External"/><Relationship Id="rId943" Type="http://schemas.openxmlformats.org/officeDocument/2006/relationships/hyperlink" Target="https://www.igrotrade.com/upload/pictures/1cb6699a_2cef_11ec_8135_a4bf01001a4b.jpg" TargetMode="External"/><Relationship Id="rId944" Type="http://schemas.openxmlformats.org/officeDocument/2006/relationships/hyperlink" Target="https://www.igrotrade.com/video/1000429/" TargetMode="External"/><Relationship Id="rId945" Type="http://schemas.openxmlformats.org/officeDocument/2006/relationships/hyperlink" Target="https://www.igrotrade.com/upload/pictures/1cb6699e_2cef_11ec_8135_a4bf01001a4b.jpg" TargetMode="External"/><Relationship Id="rId946" Type="http://schemas.openxmlformats.org/officeDocument/2006/relationships/hyperlink" Target="https://www.igrotrade.com/video/1000220/" TargetMode="External"/><Relationship Id="rId947" Type="http://schemas.openxmlformats.org/officeDocument/2006/relationships/hyperlink" Target="https://www.igrotrade.com/upload/pictures/72d7bb45_5101_11ec_8135_a4bf01001a4b.jpg" TargetMode="External"/><Relationship Id="rId948" Type="http://schemas.openxmlformats.org/officeDocument/2006/relationships/hyperlink" Target="https://www.igrotrade.com/video/1000056/" TargetMode="External"/><Relationship Id="rId949" Type="http://schemas.openxmlformats.org/officeDocument/2006/relationships/hyperlink" Target="https://www.igrotrade.com/upload/pictures/72d7bb47_5101_11ec_8135_a4bf01001a4b.jpg" TargetMode="External"/><Relationship Id="rId950" Type="http://schemas.openxmlformats.org/officeDocument/2006/relationships/hyperlink" Target="https://www.igrotrade.com/video/1000056/" TargetMode="External"/><Relationship Id="rId951" Type="http://schemas.openxmlformats.org/officeDocument/2006/relationships/hyperlink" Target="https://www.igrotrade.com/upload/pictures/6cdd0d6f_5101_11ec_8135_a4bf01001a4b.jpg" TargetMode="External"/><Relationship Id="rId952" Type="http://schemas.openxmlformats.org/officeDocument/2006/relationships/hyperlink" Target="https://www.igrotrade.com/video/1000056/" TargetMode="External"/><Relationship Id="rId953" Type="http://schemas.openxmlformats.org/officeDocument/2006/relationships/hyperlink" Target="https://www.igrotrade.com/upload/pictures/464c9500_2a96_11ec_8134_a4bf01001a4b.jpg" TargetMode="External"/><Relationship Id="rId954" Type="http://schemas.openxmlformats.org/officeDocument/2006/relationships/hyperlink" Target="https://www.igrotrade.com/video/1000341/" TargetMode="External"/><Relationship Id="rId955" Type="http://schemas.openxmlformats.org/officeDocument/2006/relationships/hyperlink" Target="https://www.igrotrade.com/upload/pictures/e8ebd20a_8e3d_11ec_8135_a4bf01001a4b.jpg" TargetMode="External"/><Relationship Id="rId956" Type="http://schemas.openxmlformats.org/officeDocument/2006/relationships/hyperlink" Target="https://www.igrotrade.com/video/1000257/" TargetMode="External"/><Relationship Id="rId957" Type="http://schemas.openxmlformats.org/officeDocument/2006/relationships/hyperlink" Target="https://www.igrotrade.com/upload/pictures/4fe086d4_0fe2_11ec_8134_a4bf01001a4b.jpg" TargetMode="External"/><Relationship Id="rId958" Type="http://schemas.openxmlformats.org/officeDocument/2006/relationships/hyperlink" Target="https://www.igrotrade.com/video/1000028/" TargetMode="External"/><Relationship Id="rId959" Type="http://schemas.openxmlformats.org/officeDocument/2006/relationships/hyperlink" Target="https://www.igrotrade.com/upload/pictures/6ccab313_165a_11ea_810a_a4bf01001a4c.jpg" TargetMode="External"/><Relationship Id="rId960" Type="http://schemas.openxmlformats.org/officeDocument/2006/relationships/hyperlink" Target="https://www.igrotrade.com/video/1000289/" TargetMode="External"/><Relationship Id="rId961" Type="http://schemas.openxmlformats.org/officeDocument/2006/relationships/hyperlink" Target="https://www.igrotrade.com/upload/pictures/6ccab310_165a_11ea_810a_a4bf01001a4c.jpg" TargetMode="External"/><Relationship Id="rId962" Type="http://schemas.openxmlformats.org/officeDocument/2006/relationships/hyperlink" Target="https://www.igrotrade.com/video/1000289/" TargetMode="External"/><Relationship Id="rId963" Type="http://schemas.openxmlformats.org/officeDocument/2006/relationships/hyperlink" Target="https://www.igrotrade.com/upload/pictures/a5c04c3a_52c7_11e5_9ec7_001517e737f9.jpg" TargetMode="External"/><Relationship Id="rId964" Type="http://schemas.openxmlformats.org/officeDocument/2006/relationships/hyperlink" Target="https://www.igrotrade.com/video/1000289/" TargetMode="External"/><Relationship Id="rId965" Type="http://schemas.openxmlformats.org/officeDocument/2006/relationships/hyperlink" Target="https://www.igrotrade.com/upload/pictures/a5c04c34_52c7_11e5_9ec7_001517e737f9.jpg" TargetMode="External"/><Relationship Id="rId966" Type="http://schemas.openxmlformats.org/officeDocument/2006/relationships/hyperlink" Target="https://www.igrotrade.com/video/1000289/" TargetMode="External"/><Relationship Id="rId967" Type="http://schemas.openxmlformats.org/officeDocument/2006/relationships/hyperlink" Target="https://www.igrotrade.com/upload/pictures/832ce78e_394d_11eb_8129_a4bf01001a4b.jpg" TargetMode="External"/><Relationship Id="rId968" Type="http://schemas.openxmlformats.org/officeDocument/2006/relationships/hyperlink" Target="https://www.igrotrade.com/video/1000306/" TargetMode="External"/><Relationship Id="rId969" Type="http://schemas.openxmlformats.org/officeDocument/2006/relationships/hyperlink" Target="https://www.igrotrade.com/upload/pictures/892c5628_394d_11eb_8129_a4bf01001a4b.jpg" TargetMode="External"/><Relationship Id="rId970" Type="http://schemas.openxmlformats.org/officeDocument/2006/relationships/hyperlink" Target="https://www.igrotrade.com/video/1000306/" TargetMode="External"/><Relationship Id="rId971" Type="http://schemas.openxmlformats.org/officeDocument/2006/relationships/hyperlink" Target="https://www.igrotrade.com/upload/pictures/5ed2b71e_32d0_11eb_8129_a4bf01001a4b.jpg" TargetMode="External"/><Relationship Id="rId972" Type="http://schemas.openxmlformats.org/officeDocument/2006/relationships/hyperlink" Target="https://www.igrotrade.com/video/1000306/" TargetMode="External"/><Relationship Id="rId973" Type="http://schemas.openxmlformats.org/officeDocument/2006/relationships/hyperlink" Target="https://www.igrotrade.com/upload/pictures/bb4bacae_feb1_11e8_80eb_a4bf01001a4c.jpg" TargetMode="External"/><Relationship Id="rId974" Type="http://schemas.openxmlformats.org/officeDocument/2006/relationships/hyperlink" Target="https://www.igrotrade.com/video/1000292/" TargetMode="External"/><Relationship Id="rId975" Type="http://schemas.openxmlformats.org/officeDocument/2006/relationships/hyperlink" Target="https://www.igrotrade.com/upload/pictures/bb4bacb6_feb1_11e8_80eb_a4bf01001a4c.jpg" TargetMode="External"/><Relationship Id="rId976" Type="http://schemas.openxmlformats.org/officeDocument/2006/relationships/hyperlink" Target="https://www.igrotrade.com/video/1000292/" TargetMode="External"/><Relationship Id="rId977" Type="http://schemas.openxmlformats.org/officeDocument/2006/relationships/hyperlink" Target="https://www.igrotrade.com/upload/pictures/bb4bacb2_feb1_11e8_80eb_a4bf01001a4c.jpg" TargetMode="External"/><Relationship Id="rId978" Type="http://schemas.openxmlformats.org/officeDocument/2006/relationships/hyperlink" Target="https://www.igrotrade.com/video/1000292/" TargetMode="External"/><Relationship Id="rId979" Type="http://schemas.openxmlformats.org/officeDocument/2006/relationships/hyperlink" Target="https://www.igrotrade.com/upload/pictures/bd64b26c_ebe0_11e3_81e8_001517e737f9.jpg" TargetMode="External"/><Relationship Id="rId980" Type="http://schemas.openxmlformats.org/officeDocument/2006/relationships/hyperlink" Target="https://www.igrotrade.com/upload/pictures/bd64b264_ebe0_11e3_81e8_001517e737f9.jpg" TargetMode="External"/><Relationship Id="rId981" Type="http://schemas.openxmlformats.org/officeDocument/2006/relationships/hyperlink" Target="https://www.igrotrade.com/upload/pictures/bd64b268_ebe0_11e3_81e8_001517e737f9.jpg" TargetMode="External"/><Relationship Id="rId982" Type="http://schemas.openxmlformats.org/officeDocument/2006/relationships/hyperlink" Target="https://www.igrotrade.com/upload/pictures/0a585dfa_c961_11e9_8105_a4bf01001a4c.jpg" TargetMode="External"/><Relationship Id="rId983" Type="http://schemas.openxmlformats.org/officeDocument/2006/relationships/hyperlink" Target="https://www.igrotrade.com/upload/pictures/2a59c665_6c66_11e7_80dd_a4bf01001a4c.jpg" TargetMode="External"/><Relationship Id="rId984" Type="http://schemas.openxmlformats.org/officeDocument/2006/relationships/hyperlink" Target="https://www.igrotrade.com/upload/pictures/130b1ed4_5f3a_11ed_8138_a4bf01001a4b.jpg" TargetMode="External"/><Relationship Id="rId985" Type="http://schemas.openxmlformats.org/officeDocument/2006/relationships/hyperlink" Target="https://www.igrotrade.com/video/1000253/" TargetMode="External"/><Relationship Id="rId986" Type="http://schemas.openxmlformats.org/officeDocument/2006/relationships/hyperlink" Target="https://www.igrotrade.com/upload/pictures/130b1ed9_5f3a_11ed_8138_a4bf01001a4b.jpg" TargetMode="External"/><Relationship Id="rId987" Type="http://schemas.openxmlformats.org/officeDocument/2006/relationships/hyperlink" Target="https://www.igrotrade.com/video/1000253/" TargetMode="External"/><Relationship Id="rId988" Type="http://schemas.openxmlformats.org/officeDocument/2006/relationships/hyperlink" Target="https://www.igrotrade.com/upload/pictures/94f330e7_223f_11ee_813b_a4bf01001a4b.jpg" TargetMode="External"/><Relationship Id="rId989" Type="http://schemas.openxmlformats.org/officeDocument/2006/relationships/hyperlink" Target="https://www.igrotrade.com/video/1000550/" TargetMode="External"/><Relationship Id="rId990" Type="http://schemas.openxmlformats.org/officeDocument/2006/relationships/hyperlink" Target="https://www.igrotrade.com/upload/pictures/95bdd4a6_223f_11ee_813b_a4bf01001a4b.jpg" TargetMode="External"/><Relationship Id="rId991" Type="http://schemas.openxmlformats.org/officeDocument/2006/relationships/hyperlink" Target="https://www.igrotrade.com/video/1000550/" TargetMode="External"/><Relationship Id="rId992" Type="http://schemas.openxmlformats.org/officeDocument/2006/relationships/hyperlink" Target="https://www.igrotrade.com/upload/pictures/e7329b82_2223_11ee_813b_a4bf01001a4b.jpg" TargetMode="External"/><Relationship Id="rId993" Type="http://schemas.openxmlformats.org/officeDocument/2006/relationships/hyperlink" Target="https://www.igrotrade.com/video/1000579/" TargetMode="External"/><Relationship Id="rId994" Type="http://schemas.openxmlformats.org/officeDocument/2006/relationships/hyperlink" Target="https://www.igrotrade.com/upload/pictures/e7329bdb_2223_11ee_813b_a4bf01001a4b.jpg" TargetMode="External"/><Relationship Id="rId995" Type="http://schemas.openxmlformats.org/officeDocument/2006/relationships/hyperlink" Target="https://www.igrotrade.com/video/1000579/" TargetMode="External"/><Relationship Id="rId996" Type="http://schemas.openxmlformats.org/officeDocument/2006/relationships/hyperlink" Target="https://www.igrotrade.com/upload/pictures/e7329c49_2223_11ee_813b_a4bf01001a4b.jpg" TargetMode="External"/><Relationship Id="rId997" Type="http://schemas.openxmlformats.org/officeDocument/2006/relationships/hyperlink" Target="https://www.igrotrade.com/video/1000579/" TargetMode="External"/><Relationship Id="rId998" Type="http://schemas.openxmlformats.org/officeDocument/2006/relationships/hyperlink" Target="https://www.igrotrade.com/upload/pictures/eafcf112_2223_11ee_813b_a4bf01001a4b.jpg" TargetMode="External"/><Relationship Id="rId999" Type="http://schemas.openxmlformats.org/officeDocument/2006/relationships/hyperlink" Target="https://www.igrotrade.com/video/1000579/" TargetMode="External"/><Relationship Id="rId1000" Type="http://schemas.openxmlformats.org/officeDocument/2006/relationships/hyperlink" Target="https://www.igrotrade.com/upload/pictures/eafcf15c_2223_11ee_813b_a4bf01001a4b.jpg" TargetMode="External"/><Relationship Id="rId1001" Type="http://schemas.openxmlformats.org/officeDocument/2006/relationships/hyperlink" Target="https://www.igrotrade.com/video/1000579/" TargetMode="External"/><Relationship Id="rId1002" Type="http://schemas.openxmlformats.org/officeDocument/2006/relationships/hyperlink" Target="https://www.igrotrade.com/upload/pictures/eafd020e_2223_11ee_813b_a4bf01001a4b.jpg" TargetMode="External"/><Relationship Id="rId1003" Type="http://schemas.openxmlformats.org/officeDocument/2006/relationships/hyperlink" Target="https://www.igrotrade.com/video/1000579/" TargetMode="External"/><Relationship Id="rId1004" Type="http://schemas.openxmlformats.org/officeDocument/2006/relationships/hyperlink" Target="https://www.igrotrade.com/upload/pictures/3e72c887_cb22_11e9_8105_a4bf01001a4c.jpg" TargetMode="External"/><Relationship Id="rId1005" Type="http://schemas.openxmlformats.org/officeDocument/2006/relationships/hyperlink" Target="https://www.igrotrade.com/upload/pictures/3e72c88a_cb22_11e9_8105_a4bf01001a4c.jpg" TargetMode="External"/><Relationship Id="rId1006" Type="http://schemas.openxmlformats.org/officeDocument/2006/relationships/hyperlink" Target="https://www.igrotrade.com/upload/pictures/84124bd0_2fe0_11ec_8135_a4bf01001a4b.jpg" TargetMode="External"/><Relationship Id="rId1007" Type="http://schemas.openxmlformats.org/officeDocument/2006/relationships/hyperlink" Target="https://www.igrotrade.com/upload/pictures/3e72c896_cb22_11e9_8105_a4bf01001a4c.jpg" TargetMode="External"/><Relationship Id="rId1008" Type="http://schemas.openxmlformats.org/officeDocument/2006/relationships/hyperlink" Target="https://www.igrotrade.com/upload/pictures/5a8d2941_5230_11ee_95c1_ec2a724ecbc5.jpg" TargetMode="External"/><Relationship Id="rId1009" Type="http://schemas.openxmlformats.org/officeDocument/2006/relationships/hyperlink" Target="https://www.igrotrade.com/upload/pictures/5a8d298d_5230_11ee_95c1_ec2a724ecbc5.jpg" TargetMode="External"/><Relationship Id="rId1010" Type="http://schemas.openxmlformats.org/officeDocument/2006/relationships/hyperlink" Target="https://www.igrotrade.com/upload/pictures/ab43ef2f_e1e0_11ea_8125_a4bf01001a4c.jpg" TargetMode="External"/><Relationship Id="rId1011" Type="http://schemas.openxmlformats.org/officeDocument/2006/relationships/hyperlink" Target="https://www.igrotrade.com/upload/pictures/3e72c8a2_cb22_11e9_8105_a4bf01001a4c.jpg" TargetMode="External"/><Relationship Id="rId1012" Type="http://schemas.openxmlformats.org/officeDocument/2006/relationships/hyperlink" Target="https://www.igrotrade.com/upload/pictures/294c8689_ac17_11e8_80eb_a4bf01001a4c.jpg" TargetMode="External"/><Relationship Id="rId1013" Type="http://schemas.openxmlformats.org/officeDocument/2006/relationships/hyperlink" Target="https://www.igrotrade.com/upload/pictures/63fb69aa_b3f4_11ec_8135_a4bf01001a4b.jpg" TargetMode="External"/><Relationship Id="rId1014" Type="http://schemas.openxmlformats.org/officeDocument/2006/relationships/hyperlink" Target="https://www.igrotrade.com/upload/pictures/b97d0b00_8d9a_11ec_8135_a4bf01001a4b.jpg" TargetMode="External"/><Relationship Id="rId1015" Type="http://schemas.openxmlformats.org/officeDocument/2006/relationships/hyperlink" Target="https://www.igrotrade.com/upload/pictures/e242982e_3890_11ec_8135_a4bf01001a4b.jpg" TargetMode="External"/><Relationship Id="rId1016" Type="http://schemas.openxmlformats.org/officeDocument/2006/relationships/hyperlink" Target="https://www.igrotrade.com/upload/pictures/e242982c_3890_11ec_8135_a4bf01001a4b.jpg" TargetMode="External"/><Relationship Id="rId1017" Type="http://schemas.openxmlformats.org/officeDocument/2006/relationships/hyperlink" Target="https://www.igrotrade.com/upload/pictures/e242982a_3890_11ec_8135_a4bf01001a4b.jpg" TargetMode="External"/><Relationship Id="rId1018" Type="http://schemas.openxmlformats.org/officeDocument/2006/relationships/hyperlink" Target="https://www.igrotrade.com/upload/pictures/e849336a_3890_11ec_8135_a4bf01001a4b.jpg" TargetMode="External"/><Relationship Id="rId1019" Type="http://schemas.openxmlformats.org/officeDocument/2006/relationships/hyperlink" Target="https://www.igrotrade.com/upload/pictures/e8493368_3890_11ec_8135_a4bf01001a4b.jpg" TargetMode="External"/><Relationship Id="rId1020" Type="http://schemas.openxmlformats.org/officeDocument/2006/relationships/hyperlink" Target="https://www.igrotrade.com/upload/pictures/e8493366_3890_11ec_8135_a4bf01001a4b.jpg" TargetMode="External"/><Relationship Id="rId1021" Type="http://schemas.openxmlformats.org/officeDocument/2006/relationships/hyperlink" Target="https://www.igrotrade.com/upload/pictures/ca794847_5273_11ec_8135_a4bf01001a4b.jpg" TargetMode="External"/><Relationship Id="rId1022" Type="http://schemas.openxmlformats.org/officeDocument/2006/relationships/hyperlink" Target="https://www.igrotrade.com/video/1000182/" TargetMode="External"/><Relationship Id="rId1023" Type="http://schemas.openxmlformats.org/officeDocument/2006/relationships/hyperlink" Target="https://www.igrotrade.com/upload/pictures/400d08f1_2832_11ec_8134_a4bf01001a4b.jpg" TargetMode="External"/><Relationship Id="rId1024" Type="http://schemas.openxmlformats.org/officeDocument/2006/relationships/hyperlink" Target="https://www.igrotrade.com/video/1000242/" TargetMode="External"/><Relationship Id="rId1025" Type="http://schemas.openxmlformats.org/officeDocument/2006/relationships/hyperlink" Target="https://www.igrotrade.com/upload/pictures/400d08f3_2832_11ec_8134_a4bf01001a4b.jpg" TargetMode="External"/><Relationship Id="rId1026" Type="http://schemas.openxmlformats.org/officeDocument/2006/relationships/hyperlink" Target="https://www.igrotrade.com/video/1000242/" TargetMode="External"/><Relationship Id="rId1027" Type="http://schemas.openxmlformats.org/officeDocument/2006/relationships/hyperlink" Target="https://www.igrotrade.com/upload/pictures/d58d5fde_42f7_11ec_8135_a4bf01001a4b.jpg" TargetMode="External"/><Relationship Id="rId1028" Type="http://schemas.openxmlformats.org/officeDocument/2006/relationships/hyperlink" Target="https://www.igrotrade.com/video/1000181/" TargetMode="External"/><Relationship Id="rId1029" Type="http://schemas.openxmlformats.org/officeDocument/2006/relationships/hyperlink" Target="https://www.igrotrade.com/upload/pictures/d58d5fe0_42f7_11ec_8135_a4bf01001a4b.jpg" TargetMode="External"/><Relationship Id="rId1030" Type="http://schemas.openxmlformats.org/officeDocument/2006/relationships/hyperlink" Target="https://www.igrotrade.com/video/1000181/" TargetMode="External"/><Relationship Id="rId1031" Type="http://schemas.openxmlformats.org/officeDocument/2006/relationships/hyperlink" Target="https://www.igrotrade.com/upload/pictures/a5c04c36_52c7_11e5_9ec7_001517e737f9.jpg" TargetMode="External"/><Relationship Id="rId1032" Type="http://schemas.openxmlformats.org/officeDocument/2006/relationships/hyperlink" Target="https://www.igrotrade.com/video/1000469/" TargetMode="External"/><Relationship Id="rId1033" Type="http://schemas.openxmlformats.org/officeDocument/2006/relationships/hyperlink" Target="https://www.igrotrade.com/upload/pictures/c848bc6c_4892_11ee_813b_a4bf01001a4b.jpg" TargetMode="External"/><Relationship Id="rId1034" Type="http://schemas.openxmlformats.org/officeDocument/2006/relationships/hyperlink" Target="https://www.igrotrade.com/upload/pictures/c848bcda_4892_11ee_813b_a4bf01001a4b.jpg" TargetMode="External"/><Relationship Id="rId1035" Type="http://schemas.openxmlformats.org/officeDocument/2006/relationships/hyperlink" Target="https://www.igrotrade.com/upload/pictures/c848bd2a_4892_11ee_813b_a4bf01001a4b.jpg" TargetMode="External"/><Relationship Id="rId1036" Type="http://schemas.openxmlformats.org/officeDocument/2006/relationships/hyperlink" Target="https://www.igrotrade.com/upload/pictures/ce65990e_4892_11ee_813b_a4bf01001a4b.jpg" TargetMode="External"/><Relationship Id="rId1037" Type="http://schemas.openxmlformats.org/officeDocument/2006/relationships/hyperlink" Target="https://www.igrotrade.com/upload/pictures/c848bd74_4892_11ee_813b_a4bf01001a4b.jpg" TargetMode="External"/><Relationship Id="rId1038" Type="http://schemas.openxmlformats.org/officeDocument/2006/relationships/hyperlink" Target="https://www.igrotrade.com/upload/pictures/ce65970c_4892_11ee_813b_a4bf01001a4b.jpg" TargetMode="External"/><Relationship Id="rId1039" Type="http://schemas.openxmlformats.org/officeDocument/2006/relationships/hyperlink" Target="https://www.igrotrade.com/upload/pictures/ce659756_4892_11ee_813b_a4bf01001a4b.jpg" TargetMode="External"/><Relationship Id="rId1040" Type="http://schemas.openxmlformats.org/officeDocument/2006/relationships/hyperlink" Target="https://www.igrotrade.com/upload/pictures/ce6597a0_4892_11ee_813b_a4bf01001a4b.jpg" TargetMode="External"/><Relationship Id="rId1041" Type="http://schemas.openxmlformats.org/officeDocument/2006/relationships/hyperlink" Target="https://www.igrotrade.com/upload/pictures/ce659832_4892_11ee_813b_a4bf01001a4b.jpg" TargetMode="External"/><Relationship Id="rId1042" Type="http://schemas.openxmlformats.org/officeDocument/2006/relationships/hyperlink" Target="https://www.igrotrade.com/upload/pictures/ce6598b2_4892_11ee_813b_a4bf01001a4b.jpg" TargetMode="External"/><Relationship Id="rId104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10.65625" defaultRowHeight="11.25" zeroHeight="false" outlineLevelRow="5" outlineLevelCol="0"/>
  <cols>
    <col collapsed="false" customWidth="true" hidden="false" outlineLevel="0" max="1" min="1" style="0" width="29.65"/>
    <col collapsed="false" customWidth="true" hidden="true" outlineLevel="0" max="2" min="2" style="0" width="7.33"/>
    <col collapsed="false" customWidth="true" hidden="false" outlineLevel="0" max="3" min="3" style="0" width="14.65"/>
    <col collapsed="false" customWidth="true" hidden="false" outlineLevel="0" max="4" min="4" style="0" width="36.49"/>
    <col collapsed="false" customWidth="true" hidden="true" outlineLevel="0" max="5" min="5" style="0" width="93.33"/>
    <col collapsed="false" customWidth="true" hidden="false" outlineLevel="0" max="6" min="6" style="1" width="14.16"/>
    <col collapsed="false" customWidth="true" hidden="false" outlineLevel="0" max="7" min="7" style="0" width="9.82"/>
    <col collapsed="false" customWidth="true" hidden="false" outlineLevel="0" max="8" min="8" style="0" width="12.33"/>
    <col collapsed="false" customWidth="true" hidden="false" outlineLevel="0" max="9" min="9" style="0" width="8.33"/>
    <col collapsed="false" customWidth="true" hidden="true" outlineLevel="0" max="10" min="10" style="0" width="13.99"/>
    <col collapsed="false" customWidth="true" hidden="true" outlineLevel="0" max="11" min="11" style="0" width="16.33"/>
    <col collapsed="false" customWidth="true" hidden="false" outlineLevel="0" max="12" min="12" style="0" width="13.82"/>
    <col collapsed="false" customWidth="true" hidden="false" outlineLevel="0" max="13" min="13" style="0" width="13.99"/>
    <col collapsed="false" customWidth="true" hidden="false" outlineLevel="0" max="14" min="14" style="0" width="9.65"/>
    <col collapsed="false" customWidth="true" hidden="false" outlineLevel="0" max="15" min="15" style="2" width="13.99"/>
    <col collapsed="false" customWidth="true" hidden="false" outlineLevel="0" max="16" min="16" style="3" width="13.99"/>
    <col collapsed="false" customWidth="true" hidden="false" outlineLevel="0" max="17" min="17" style="4" width="13.9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G1" s="6"/>
      <c r="H1" s="6"/>
    </row>
    <row r="2" customFormat="false" ht="11.25" hidden="false" customHeight="true" outlineLevel="0" collapsed="false">
      <c r="G2" s="7"/>
      <c r="H2" s="7"/>
    </row>
    <row r="3" customFormat="false" ht="21.75" hidden="false" customHeight="true" outlineLevel="0" collapsed="false">
      <c r="A3" s="8" t="s">
        <v>1</v>
      </c>
      <c r="B3" s="8"/>
      <c r="C3" s="8"/>
      <c r="D3" s="8"/>
      <c r="G3" s="9"/>
      <c r="H3" s="9"/>
    </row>
    <row r="4" customFormat="false" ht="21" hidden="false" customHeight="true" outlineLevel="0" collapsed="false">
      <c r="A4" s="10" t="s">
        <v>2</v>
      </c>
      <c r="B4" s="10"/>
      <c r="C4" s="10"/>
      <c r="D4" s="10"/>
    </row>
    <row r="5" customFormat="false" ht="6.75" hidden="false" customHeight="true" outlineLevel="0" collapsed="false"/>
    <row r="6" customFormat="false" ht="1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true" outlineLevel="0" collapsed="false">
      <c r="A7" s="11" t="s">
        <v>4</v>
      </c>
      <c r="B7" s="11"/>
      <c r="C7" s="11"/>
      <c r="D7" s="11"/>
      <c r="E7" s="11"/>
      <c r="F7" s="11" t="s">
        <v>5</v>
      </c>
      <c r="G7" s="11"/>
      <c r="H7" s="11"/>
      <c r="I7" s="11"/>
      <c r="J7" s="11"/>
      <c r="K7" s="12" t="s">
        <v>6</v>
      </c>
      <c r="L7" s="12" t="s">
        <v>7</v>
      </c>
      <c r="M7" s="12" t="s">
        <v>8</v>
      </c>
      <c r="N7" s="13" t="s">
        <v>9</v>
      </c>
      <c r="O7" s="11" t="s">
        <v>10</v>
      </c>
      <c r="P7" s="11"/>
      <c r="Q7" s="11"/>
    </row>
    <row r="8" customFormat="false" ht="24.75" hidden="false" customHeight="true" outlineLevel="0" collapsed="false">
      <c r="A8" s="11" t="s">
        <v>11</v>
      </c>
      <c r="B8" s="11" t="s">
        <v>12</v>
      </c>
      <c r="C8" s="11" t="s">
        <v>13</v>
      </c>
      <c r="D8" s="14" t="s">
        <v>14</v>
      </c>
      <c r="E8" s="11" t="s">
        <v>15</v>
      </c>
      <c r="F8" s="11" t="s">
        <v>16</v>
      </c>
      <c r="G8" s="11" t="s">
        <v>17</v>
      </c>
      <c r="H8" s="11" t="s">
        <v>18</v>
      </c>
      <c r="I8" s="11" t="s">
        <v>19</v>
      </c>
      <c r="J8" s="11" t="s">
        <v>20</v>
      </c>
      <c r="K8" s="15"/>
      <c r="L8" s="15"/>
      <c r="M8" s="15"/>
      <c r="N8" s="16"/>
      <c r="O8" s="17" t="s">
        <v>21</v>
      </c>
      <c r="P8" s="18" t="s">
        <v>22</v>
      </c>
      <c r="Q8" s="19" t="s">
        <v>23</v>
      </c>
    </row>
    <row r="9" customFormat="false" ht="12.75" hidden="false" customHeight="true" outlineLevel="0" collapsed="false">
      <c r="A9" s="20" t="s">
        <v>2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12.75" hidden="false" customHeight="true" outlineLevel="1" collapsed="false">
      <c r="A10" s="21" t="s">
        <v>25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customFormat="false" ht="12.75" hidden="false" customHeight="true" outlineLevel="2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customFormat="false" ht="80.1" hidden="false" customHeight="true" outlineLevel="3" collapsed="false">
      <c r="A12" s="23"/>
      <c r="B12" s="24"/>
      <c r="C12" s="25" t="str">
        <f aca="false">"IT105409"</f>
        <v>IT105409</v>
      </c>
      <c r="D12" s="26" t="s">
        <v>27</v>
      </c>
      <c r="E12" s="24" t="s">
        <v>28</v>
      </c>
      <c r="F12" s="27" t="s">
        <v>29</v>
      </c>
      <c r="G12" s="24"/>
      <c r="H12" s="24" t="s">
        <v>30</v>
      </c>
      <c r="I12" s="28" t="s">
        <v>31</v>
      </c>
      <c r="J12" s="28"/>
      <c r="K12" s="28" t="s">
        <v>32</v>
      </c>
      <c r="L12" s="29" t="s">
        <v>33</v>
      </c>
      <c r="M12" s="30" t="n">
        <v>0.02</v>
      </c>
      <c r="N12" s="31" t="n">
        <v>3472</v>
      </c>
      <c r="O12" s="32"/>
      <c r="P12" s="33" t="n">
        <f aca="false">$N$12*$O$12</f>
        <v>0</v>
      </c>
      <c r="Q12" s="34" t="n">
        <f aca="false">$M$12*$O$12</f>
        <v>0</v>
      </c>
    </row>
    <row r="13" customFormat="false" ht="80.1" hidden="false" customHeight="true" outlineLevel="3" collapsed="false">
      <c r="A13" s="23"/>
      <c r="B13" s="24"/>
      <c r="C13" s="25" t="str">
        <f aca="false">"IT108400"</f>
        <v>IT108400</v>
      </c>
      <c r="D13" s="26" t="s">
        <v>34</v>
      </c>
      <c r="E13" s="24" t="s">
        <v>34</v>
      </c>
      <c r="F13" s="27" t="s">
        <v>35</v>
      </c>
      <c r="G13" s="24"/>
      <c r="H13" s="24" t="s">
        <v>30</v>
      </c>
      <c r="I13" s="28" t="s">
        <v>36</v>
      </c>
      <c r="J13" s="28"/>
      <c r="K13" s="28" t="s">
        <v>37</v>
      </c>
      <c r="L13" s="29" t="s">
        <v>38</v>
      </c>
      <c r="M13" s="35" t="n">
        <v>0.014917</v>
      </c>
      <c r="N13" s="31" t="n">
        <v>2670</v>
      </c>
      <c r="O13" s="32"/>
      <c r="P13" s="33" t="n">
        <f aca="false">$N$13*$O$13</f>
        <v>0</v>
      </c>
      <c r="Q13" s="34" t="n">
        <f aca="false">$M$13*$O$13</f>
        <v>0</v>
      </c>
    </row>
    <row r="14" customFormat="false" ht="80.1" hidden="false" customHeight="true" outlineLevel="3" collapsed="false">
      <c r="A14" s="23"/>
      <c r="B14" s="24"/>
      <c r="C14" s="25" t="str">
        <f aca="false">"IT107252"</f>
        <v>IT107252</v>
      </c>
      <c r="D14" s="26" t="s">
        <v>39</v>
      </c>
      <c r="E14" s="24" t="s">
        <v>40</v>
      </c>
      <c r="F14" s="27" t="s">
        <v>41</v>
      </c>
      <c r="G14" s="24"/>
      <c r="H14" s="24" t="s">
        <v>30</v>
      </c>
      <c r="I14" s="28" t="s">
        <v>42</v>
      </c>
      <c r="J14" s="28"/>
      <c r="K14" s="28" t="s">
        <v>32</v>
      </c>
      <c r="L14" s="29" t="s">
        <v>38</v>
      </c>
      <c r="M14" s="35" t="n">
        <v>0.035833</v>
      </c>
      <c r="N14" s="31" t="n">
        <v>2476</v>
      </c>
      <c r="O14" s="32"/>
      <c r="P14" s="33" t="n">
        <f aca="false">$N$14*$O$14</f>
        <v>0</v>
      </c>
      <c r="Q14" s="34" t="n">
        <f aca="false">$M$14*$O$14</f>
        <v>0</v>
      </c>
    </row>
    <row r="15" customFormat="false" ht="80.1" hidden="false" customHeight="true" outlineLevel="3" collapsed="false">
      <c r="A15" s="23"/>
      <c r="B15" s="24"/>
      <c r="C15" s="25" t="str">
        <f aca="false">"IT107253"</f>
        <v>IT107253</v>
      </c>
      <c r="D15" s="26" t="s">
        <v>39</v>
      </c>
      <c r="E15" s="24" t="s">
        <v>40</v>
      </c>
      <c r="F15" s="27" t="s">
        <v>41</v>
      </c>
      <c r="G15" s="24"/>
      <c r="H15" s="24" t="s">
        <v>30</v>
      </c>
      <c r="I15" s="28" t="s">
        <v>43</v>
      </c>
      <c r="J15" s="28"/>
      <c r="K15" s="28" t="s">
        <v>32</v>
      </c>
      <c r="L15" s="29" t="s">
        <v>32</v>
      </c>
      <c r="M15" s="35" t="n">
        <v>0.035833</v>
      </c>
      <c r="N15" s="31" t="n">
        <v>2476</v>
      </c>
      <c r="O15" s="32"/>
      <c r="P15" s="33" t="n">
        <f aca="false">$N$15*$O$15</f>
        <v>0</v>
      </c>
      <c r="Q15" s="34" t="n">
        <f aca="false">$M$15*$O$15</f>
        <v>0</v>
      </c>
    </row>
    <row r="16" customFormat="false" ht="80.1" hidden="false" customHeight="true" outlineLevel="3" collapsed="false">
      <c r="A16" s="23"/>
      <c r="B16" s="24"/>
      <c r="C16" s="25" t="str">
        <f aca="false">"IT106443"</f>
        <v>IT106443</v>
      </c>
      <c r="D16" s="26" t="s">
        <v>44</v>
      </c>
      <c r="E16" s="24" t="s">
        <v>45</v>
      </c>
      <c r="F16" s="27" t="s">
        <v>46</v>
      </c>
      <c r="G16" s="24"/>
      <c r="H16" s="24" t="s">
        <v>30</v>
      </c>
      <c r="I16" s="28" t="s">
        <v>47</v>
      </c>
      <c r="J16" s="28"/>
      <c r="K16" s="28" t="s">
        <v>32</v>
      </c>
      <c r="L16" s="29" t="s">
        <v>33</v>
      </c>
      <c r="M16" s="35" t="n">
        <v>0.029333</v>
      </c>
      <c r="N16" s="31" t="n">
        <v>3106</v>
      </c>
      <c r="O16" s="32"/>
      <c r="P16" s="33" t="n">
        <f aca="false">$N$16*$O$16</f>
        <v>0</v>
      </c>
      <c r="Q16" s="34" t="n">
        <f aca="false">$M$16*$O$16</f>
        <v>0</v>
      </c>
    </row>
    <row r="17" customFormat="false" ht="80.1" hidden="false" customHeight="true" outlineLevel="3" collapsed="false">
      <c r="A17" s="23"/>
      <c r="B17" s="24"/>
      <c r="C17" s="25" t="str">
        <f aca="false">"IT106444"</f>
        <v>IT106444</v>
      </c>
      <c r="D17" s="26" t="s">
        <v>44</v>
      </c>
      <c r="E17" s="24" t="s">
        <v>45</v>
      </c>
      <c r="F17" s="27" t="s">
        <v>46</v>
      </c>
      <c r="G17" s="24"/>
      <c r="H17" s="24" t="s">
        <v>30</v>
      </c>
      <c r="I17" s="28" t="s">
        <v>48</v>
      </c>
      <c r="J17" s="28"/>
      <c r="K17" s="28" t="s">
        <v>32</v>
      </c>
      <c r="L17" s="29" t="s">
        <v>49</v>
      </c>
      <c r="M17" s="35" t="n">
        <v>0.029333</v>
      </c>
      <c r="N17" s="31" t="n">
        <v>3106</v>
      </c>
      <c r="O17" s="32"/>
      <c r="P17" s="33" t="n">
        <f aca="false">$N$17*$O$17</f>
        <v>0</v>
      </c>
      <c r="Q17" s="34" t="n">
        <f aca="false">$M$17*$O$17</f>
        <v>0</v>
      </c>
    </row>
    <row r="18" customFormat="false" ht="80.1" hidden="false" customHeight="true" outlineLevel="3" collapsed="false">
      <c r="A18" s="23"/>
      <c r="B18" s="24" t="s">
        <v>12</v>
      </c>
      <c r="C18" s="25" t="str">
        <f aca="false">"IT106398"</f>
        <v>IT106398</v>
      </c>
      <c r="D18" s="26" t="s">
        <v>50</v>
      </c>
      <c r="E18" s="24" t="s">
        <v>50</v>
      </c>
      <c r="F18" s="27" t="s">
        <v>51</v>
      </c>
      <c r="G18" s="24"/>
      <c r="H18" s="24" t="s">
        <v>30</v>
      </c>
      <c r="I18" s="28" t="s">
        <v>52</v>
      </c>
      <c r="J18" s="28"/>
      <c r="K18" s="28" t="s">
        <v>53</v>
      </c>
      <c r="L18" s="29" t="s">
        <v>38</v>
      </c>
      <c r="M18" s="35" t="n">
        <v>0.010125</v>
      </c>
      <c r="N18" s="30" t="n">
        <v>1516</v>
      </c>
      <c r="O18" s="32"/>
      <c r="P18" s="33" t="n">
        <f aca="false">$N$18*$O$18</f>
        <v>0</v>
      </c>
      <c r="Q18" s="34" t="n">
        <f aca="false">$M$18*$O$18</f>
        <v>0</v>
      </c>
    </row>
    <row r="19" customFormat="false" ht="80.1" hidden="false" customHeight="true" outlineLevel="3" collapsed="false">
      <c r="A19" s="23"/>
      <c r="B19" s="24"/>
      <c r="C19" s="25" t="str">
        <f aca="false">"IT107254"</f>
        <v>IT107254</v>
      </c>
      <c r="D19" s="26" t="s">
        <v>54</v>
      </c>
      <c r="E19" s="24" t="s">
        <v>55</v>
      </c>
      <c r="F19" s="27" t="s">
        <v>56</v>
      </c>
      <c r="G19" s="24"/>
      <c r="H19" s="24" t="s">
        <v>30</v>
      </c>
      <c r="I19" s="28" t="s">
        <v>57</v>
      </c>
      <c r="J19" s="28"/>
      <c r="K19" s="28" t="s">
        <v>32</v>
      </c>
      <c r="L19" s="29" t="s">
        <v>33</v>
      </c>
      <c r="M19" s="30" t="n">
        <v>0.04</v>
      </c>
      <c r="N19" s="31" t="n">
        <v>2332.66666666667</v>
      </c>
      <c r="O19" s="32"/>
      <c r="P19" s="33" t="n">
        <f aca="false">$N$19*$O$19</f>
        <v>0</v>
      </c>
      <c r="Q19" s="34" t="n">
        <f aca="false">$M$19*$O$19</f>
        <v>0</v>
      </c>
    </row>
    <row r="20" customFormat="false" ht="12.75" hidden="false" customHeight="true" outlineLevel="2" collapsed="false">
      <c r="A20" s="36" t="s">
        <v>5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 t="n">
        <v>0</v>
      </c>
      <c r="O20" s="36"/>
      <c r="P20" s="36"/>
      <c r="Q20" s="36"/>
    </row>
    <row r="21" customFormat="false" ht="12.75" hidden="false" customHeight="true" outlineLevel="3" collapsed="false">
      <c r="A21" s="37" t="s">
        <v>5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 t="n">
        <v>0</v>
      </c>
      <c r="O21" s="37"/>
      <c r="P21" s="37"/>
      <c r="Q21" s="37"/>
    </row>
    <row r="22" customFormat="false" ht="80.1" hidden="false" customHeight="true" outlineLevel="4" collapsed="false">
      <c r="A22" s="38"/>
      <c r="B22" s="24"/>
      <c r="C22" s="25" t="str">
        <f aca="false">"IT107010"</f>
        <v>IT107010</v>
      </c>
      <c r="D22" s="26" t="s">
        <v>60</v>
      </c>
      <c r="E22" s="24" t="s">
        <v>60</v>
      </c>
      <c r="F22" s="27" t="s">
        <v>61</v>
      </c>
      <c r="G22" s="24"/>
      <c r="H22" s="24" t="s">
        <v>30</v>
      </c>
      <c r="I22" s="28" t="s">
        <v>62</v>
      </c>
      <c r="J22" s="28"/>
      <c r="K22" s="28" t="s">
        <v>63</v>
      </c>
      <c r="L22" s="29" t="s">
        <v>33</v>
      </c>
      <c r="M22" s="35" t="n">
        <v>0.002861</v>
      </c>
      <c r="N22" s="30" t="n">
        <v>877</v>
      </c>
      <c r="O22" s="32"/>
      <c r="P22" s="33" t="n">
        <f aca="false">$N$22*$O$22</f>
        <v>0</v>
      </c>
      <c r="Q22" s="34" t="n">
        <f aca="false">$M$22*$O$22</f>
        <v>0</v>
      </c>
    </row>
    <row r="23" customFormat="false" ht="80.1" hidden="false" customHeight="true" outlineLevel="4" collapsed="false">
      <c r="A23" s="38"/>
      <c r="B23" s="24"/>
      <c r="C23" s="25" t="str">
        <f aca="false">"IT107011"</f>
        <v>IT107011</v>
      </c>
      <c r="D23" s="26" t="s">
        <v>64</v>
      </c>
      <c r="E23" s="24" t="s">
        <v>65</v>
      </c>
      <c r="F23" s="27" t="s">
        <v>66</v>
      </c>
      <c r="G23" s="24"/>
      <c r="H23" s="24" t="s">
        <v>30</v>
      </c>
      <c r="I23" s="28" t="s">
        <v>67</v>
      </c>
      <c r="J23" s="28"/>
      <c r="K23" s="28" t="s">
        <v>37</v>
      </c>
      <c r="L23" s="29" t="s">
        <v>33</v>
      </c>
      <c r="M23" s="35" t="n">
        <v>0.006167</v>
      </c>
      <c r="N23" s="31" t="n">
        <v>1268</v>
      </c>
      <c r="O23" s="32"/>
      <c r="P23" s="33" t="n">
        <f aca="false">$N$23*$O$23</f>
        <v>0</v>
      </c>
      <c r="Q23" s="34" t="n">
        <f aca="false">$M$23*$O$23</f>
        <v>0</v>
      </c>
    </row>
    <row r="24" customFormat="false" ht="80.1" hidden="false" customHeight="true" outlineLevel="4" collapsed="false">
      <c r="A24" s="38"/>
      <c r="B24" s="24"/>
      <c r="C24" s="25" t="str">
        <f aca="false">"IT106445"</f>
        <v>IT106445</v>
      </c>
      <c r="D24" s="26" t="s">
        <v>68</v>
      </c>
      <c r="E24" s="24" t="s">
        <v>68</v>
      </c>
      <c r="F24" s="27" t="s">
        <v>69</v>
      </c>
      <c r="G24" s="24"/>
      <c r="H24" s="24" t="s">
        <v>30</v>
      </c>
      <c r="I24" s="28" t="s">
        <v>70</v>
      </c>
      <c r="J24" s="28"/>
      <c r="K24" s="28" t="s">
        <v>53</v>
      </c>
      <c r="L24" s="29" t="s">
        <v>71</v>
      </c>
      <c r="M24" s="35" t="n">
        <v>0.002917</v>
      </c>
      <c r="N24" s="30" t="n">
        <v>1136.25</v>
      </c>
      <c r="O24" s="32"/>
      <c r="P24" s="33" t="n">
        <f aca="false">$N$24*$O$24</f>
        <v>0</v>
      </c>
      <c r="Q24" s="34" t="n">
        <f aca="false">$M$24*$O$24</f>
        <v>0</v>
      </c>
    </row>
    <row r="25" customFormat="false" ht="80.1" hidden="false" customHeight="true" outlineLevel="4" collapsed="false">
      <c r="A25" s="38"/>
      <c r="B25" s="24"/>
      <c r="C25" s="25" t="str">
        <f aca="false">"IT106446"</f>
        <v>IT106446</v>
      </c>
      <c r="D25" s="26" t="s">
        <v>68</v>
      </c>
      <c r="E25" s="24" t="s">
        <v>68</v>
      </c>
      <c r="F25" s="27" t="s">
        <v>72</v>
      </c>
      <c r="G25" s="24"/>
      <c r="H25" s="24" t="s">
        <v>30</v>
      </c>
      <c r="I25" s="28" t="s">
        <v>73</v>
      </c>
      <c r="J25" s="28"/>
      <c r="K25" s="28" t="s">
        <v>53</v>
      </c>
      <c r="L25" s="29" t="s">
        <v>33</v>
      </c>
      <c r="M25" s="35" t="n">
        <v>0.002917</v>
      </c>
      <c r="N25" s="30" t="n">
        <v>1010</v>
      </c>
      <c r="O25" s="32"/>
      <c r="P25" s="33" t="n">
        <f aca="false">$N$25*$O$25</f>
        <v>0</v>
      </c>
      <c r="Q25" s="34" t="n">
        <f aca="false">$M$25*$O$25</f>
        <v>0</v>
      </c>
    </row>
    <row r="26" customFormat="false" ht="80.1" hidden="false" customHeight="true" outlineLevel="4" collapsed="false">
      <c r="A26" s="38"/>
      <c r="B26" s="24"/>
      <c r="C26" s="25" t="str">
        <f aca="false">"IT106447"</f>
        <v>IT106447</v>
      </c>
      <c r="D26" s="26" t="s">
        <v>74</v>
      </c>
      <c r="E26" s="24" t="s">
        <v>74</v>
      </c>
      <c r="F26" s="27" t="s">
        <v>72</v>
      </c>
      <c r="G26" s="24"/>
      <c r="H26" s="24" t="s">
        <v>30</v>
      </c>
      <c r="I26" s="28" t="s">
        <v>75</v>
      </c>
      <c r="J26" s="28"/>
      <c r="K26" s="28" t="s">
        <v>76</v>
      </c>
      <c r="L26" s="29" t="s">
        <v>33</v>
      </c>
      <c r="M26" s="39" t="n">
        <v>0.002</v>
      </c>
      <c r="N26" s="30" t="n">
        <v>677</v>
      </c>
      <c r="O26" s="32"/>
      <c r="P26" s="33" t="n">
        <f aca="false">$N$26*$O$26</f>
        <v>0</v>
      </c>
      <c r="Q26" s="34" t="n">
        <f aca="false">$M$26*$O$26</f>
        <v>0</v>
      </c>
    </row>
    <row r="27" customFormat="false" ht="80.1" hidden="false" customHeight="true" outlineLevel="4" collapsed="false">
      <c r="A27" s="38"/>
      <c r="B27" s="24"/>
      <c r="C27" s="25" t="str">
        <f aca="false">"IT106448"</f>
        <v>IT106448</v>
      </c>
      <c r="D27" s="26" t="s">
        <v>74</v>
      </c>
      <c r="E27" s="24" t="s">
        <v>74</v>
      </c>
      <c r="F27" s="27" t="s">
        <v>72</v>
      </c>
      <c r="G27" s="24"/>
      <c r="H27" s="24" t="s">
        <v>30</v>
      </c>
      <c r="I27" s="28" t="s">
        <v>77</v>
      </c>
      <c r="J27" s="28"/>
      <c r="K27" s="28" t="s">
        <v>76</v>
      </c>
      <c r="L27" s="29" t="s">
        <v>33</v>
      </c>
      <c r="M27" s="39" t="n">
        <v>0.002</v>
      </c>
      <c r="N27" s="30" t="n">
        <v>677</v>
      </c>
      <c r="O27" s="32"/>
      <c r="P27" s="33" t="n">
        <f aca="false">$N$27*$O$27</f>
        <v>0</v>
      </c>
      <c r="Q27" s="34" t="n">
        <f aca="false">$M$27*$O$27</f>
        <v>0</v>
      </c>
    </row>
    <row r="28" customFormat="false" ht="80.1" hidden="false" customHeight="true" outlineLevel="4" collapsed="false">
      <c r="A28" s="38"/>
      <c r="B28" s="24"/>
      <c r="C28" s="25" t="str">
        <f aca="false">"IT106292"</f>
        <v>IT106292</v>
      </c>
      <c r="D28" s="26" t="s">
        <v>78</v>
      </c>
      <c r="E28" s="24" t="s">
        <v>78</v>
      </c>
      <c r="F28" s="27" t="s">
        <v>79</v>
      </c>
      <c r="G28" s="24"/>
      <c r="H28" s="24" t="s">
        <v>30</v>
      </c>
      <c r="I28" s="28" t="s">
        <v>80</v>
      </c>
      <c r="J28" s="28"/>
      <c r="K28" s="28" t="s">
        <v>81</v>
      </c>
      <c r="L28" s="29" t="s">
        <v>33</v>
      </c>
      <c r="M28" s="35" t="n">
        <v>0.001078</v>
      </c>
      <c r="N28" s="30" t="n">
        <v>503</v>
      </c>
      <c r="O28" s="32"/>
      <c r="P28" s="33" t="n">
        <f aca="false">$N$28*$O$28</f>
        <v>0</v>
      </c>
      <c r="Q28" s="34" t="n">
        <f aca="false">$M$28*$O$28</f>
        <v>0</v>
      </c>
    </row>
    <row r="29" customFormat="false" ht="80.1" hidden="false" customHeight="true" outlineLevel="4" collapsed="false">
      <c r="A29" s="38"/>
      <c r="B29" s="24"/>
      <c r="C29" s="25" t="str">
        <f aca="false">"IT106296"</f>
        <v>IT106296</v>
      </c>
      <c r="D29" s="26" t="s">
        <v>78</v>
      </c>
      <c r="E29" s="24" t="s">
        <v>78</v>
      </c>
      <c r="F29" s="27" t="s">
        <v>82</v>
      </c>
      <c r="G29" s="24"/>
      <c r="H29" s="24" t="s">
        <v>30</v>
      </c>
      <c r="I29" s="28" t="s">
        <v>83</v>
      </c>
      <c r="J29" s="28"/>
      <c r="K29" s="28" t="s">
        <v>81</v>
      </c>
      <c r="L29" s="29" t="s">
        <v>33</v>
      </c>
      <c r="M29" s="35" t="n">
        <v>0.001078</v>
      </c>
      <c r="N29" s="30" t="n">
        <v>506</v>
      </c>
      <c r="O29" s="32"/>
      <c r="P29" s="33" t="n">
        <f aca="false">$N$29*$O$29</f>
        <v>0</v>
      </c>
      <c r="Q29" s="34" t="n">
        <f aca="false">$M$29*$O$29</f>
        <v>0</v>
      </c>
    </row>
    <row r="30" customFormat="false" ht="80.1" hidden="false" customHeight="true" outlineLevel="4" collapsed="false">
      <c r="A30" s="38"/>
      <c r="B30" s="24"/>
      <c r="C30" s="25" t="str">
        <f aca="false">"IT106293"</f>
        <v>IT106293</v>
      </c>
      <c r="D30" s="26" t="s">
        <v>78</v>
      </c>
      <c r="E30" s="24" t="s">
        <v>78</v>
      </c>
      <c r="F30" s="27" t="s">
        <v>84</v>
      </c>
      <c r="G30" s="24"/>
      <c r="H30" s="24" t="s">
        <v>30</v>
      </c>
      <c r="I30" s="28" t="s">
        <v>85</v>
      </c>
      <c r="J30" s="28"/>
      <c r="K30" s="28" t="s">
        <v>81</v>
      </c>
      <c r="L30" s="29" t="s">
        <v>38</v>
      </c>
      <c r="M30" s="35" t="n">
        <v>0.001056</v>
      </c>
      <c r="N30" s="30" t="n">
        <v>447.75</v>
      </c>
      <c r="O30" s="32"/>
      <c r="P30" s="33" t="n">
        <f aca="false">$N$30*$O$30</f>
        <v>0</v>
      </c>
      <c r="Q30" s="34" t="n">
        <f aca="false">$M$30*$O$30</f>
        <v>0</v>
      </c>
    </row>
    <row r="31" customFormat="false" ht="80.1" hidden="false" customHeight="true" outlineLevel="4" collapsed="false">
      <c r="A31" s="38"/>
      <c r="B31" s="24"/>
      <c r="C31" s="25" t="str">
        <f aca="false">"IT106294"</f>
        <v>IT106294</v>
      </c>
      <c r="D31" s="26" t="s">
        <v>78</v>
      </c>
      <c r="E31" s="24" t="s">
        <v>78</v>
      </c>
      <c r="F31" s="27" t="s">
        <v>86</v>
      </c>
      <c r="G31" s="24"/>
      <c r="H31" s="24" t="s">
        <v>30</v>
      </c>
      <c r="I31" s="28" t="s">
        <v>87</v>
      </c>
      <c r="J31" s="28"/>
      <c r="K31" s="28" t="s">
        <v>81</v>
      </c>
      <c r="L31" s="29" t="s">
        <v>33</v>
      </c>
      <c r="M31" s="35" t="n">
        <v>0.001078</v>
      </c>
      <c r="N31" s="30" t="n">
        <v>520</v>
      </c>
      <c r="O31" s="32"/>
      <c r="P31" s="33" t="n">
        <f aca="false">$N$31*$O$31</f>
        <v>0</v>
      </c>
      <c r="Q31" s="34" t="n">
        <f aca="false">$M$31*$O$31</f>
        <v>0</v>
      </c>
    </row>
    <row r="32" customFormat="false" ht="80.1" hidden="false" customHeight="true" outlineLevel="4" collapsed="false">
      <c r="A32" s="38"/>
      <c r="B32" s="24"/>
      <c r="C32" s="25" t="str">
        <f aca="false">"IT106295"</f>
        <v>IT106295</v>
      </c>
      <c r="D32" s="26" t="s">
        <v>88</v>
      </c>
      <c r="E32" s="24" t="s">
        <v>88</v>
      </c>
      <c r="F32" s="27" t="s">
        <v>89</v>
      </c>
      <c r="G32" s="24"/>
      <c r="H32" s="24" t="s">
        <v>30</v>
      </c>
      <c r="I32" s="28" t="s">
        <v>90</v>
      </c>
      <c r="J32" s="28"/>
      <c r="K32" s="28" t="s">
        <v>81</v>
      </c>
      <c r="L32" s="29" t="s">
        <v>33</v>
      </c>
      <c r="M32" s="35" t="n">
        <v>0.001078</v>
      </c>
      <c r="N32" s="30" t="n">
        <v>501</v>
      </c>
      <c r="O32" s="32"/>
      <c r="P32" s="33" t="n">
        <f aca="false">$N$32*$O$32</f>
        <v>0</v>
      </c>
      <c r="Q32" s="34" t="n">
        <f aca="false">$M$32*$O$32</f>
        <v>0</v>
      </c>
    </row>
    <row r="33" customFormat="false" ht="12.75" hidden="false" customHeight="true" outlineLevel="3" collapsed="false">
      <c r="A33" s="37" t="s">
        <v>9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 t="n">
        <v>0</v>
      </c>
      <c r="O33" s="37"/>
      <c r="P33" s="37"/>
      <c r="Q33" s="37"/>
    </row>
    <row r="34" customFormat="false" ht="80.1" hidden="false" customHeight="true" outlineLevel="4" collapsed="false">
      <c r="A34" s="38"/>
      <c r="B34" s="24"/>
      <c r="C34" s="25" t="str">
        <f aca="false">"IT107273"</f>
        <v>IT107273</v>
      </c>
      <c r="D34" s="26" t="s">
        <v>92</v>
      </c>
      <c r="E34" s="24" t="s">
        <v>93</v>
      </c>
      <c r="F34" s="27" t="s">
        <v>94</v>
      </c>
      <c r="G34" s="24"/>
      <c r="H34" s="24" t="s">
        <v>30</v>
      </c>
      <c r="I34" s="28" t="s">
        <v>95</v>
      </c>
      <c r="J34" s="28"/>
      <c r="K34" s="28" t="s">
        <v>37</v>
      </c>
      <c r="L34" s="29" t="s">
        <v>96</v>
      </c>
      <c r="M34" s="39" t="n">
        <v>0.027</v>
      </c>
      <c r="N34" s="30" t="n">
        <v>1391.33333333333</v>
      </c>
      <c r="O34" s="32"/>
      <c r="P34" s="33" t="n">
        <f aca="false">$N$34*$O$34</f>
        <v>0</v>
      </c>
      <c r="Q34" s="34" t="n">
        <f aca="false">$M$34*$O$34</f>
        <v>0</v>
      </c>
    </row>
    <row r="35" customFormat="false" ht="80.1" hidden="false" customHeight="true" outlineLevel="4" collapsed="false">
      <c r="A35" s="38"/>
      <c r="B35" s="24"/>
      <c r="C35" s="25" t="str">
        <f aca="false">"IT107274"</f>
        <v>IT107274</v>
      </c>
      <c r="D35" s="26" t="s">
        <v>97</v>
      </c>
      <c r="E35" s="24" t="s">
        <v>97</v>
      </c>
      <c r="F35" s="27" t="s">
        <v>98</v>
      </c>
      <c r="G35" s="24"/>
      <c r="H35" s="24" t="s">
        <v>30</v>
      </c>
      <c r="I35" s="28" t="s">
        <v>99</v>
      </c>
      <c r="J35" s="28"/>
      <c r="K35" s="28" t="s">
        <v>37</v>
      </c>
      <c r="L35" s="29" t="s">
        <v>33</v>
      </c>
      <c r="M35" s="35" t="n">
        <v>0.036167</v>
      </c>
      <c r="N35" s="31" t="n">
        <v>2016</v>
      </c>
      <c r="O35" s="32"/>
      <c r="P35" s="33" t="n">
        <f aca="false">$N$35*$O$35</f>
        <v>0</v>
      </c>
      <c r="Q35" s="34" t="n">
        <f aca="false">$M$35*$O$35</f>
        <v>0</v>
      </c>
    </row>
    <row r="36" customFormat="false" ht="80.1" hidden="false" customHeight="true" outlineLevel="4" collapsed="false">
      <c r="A36" s="38"/>
      <c r="B36" s="24"/>
      <c r="C36" s="25" t="str">
        <f aca="false">"IT107275"</f>
        <v>IT107275</v>
      </c>
      <c r="D36" s="26" t="s">
        <v>100</v>
      </c>
      <c r="E36" s="24" t="s">
        <v>100</v>
      </c>
      <c r="F36" s="27" t="s">
        <v>98</v>
      </c>
      <c r="G36" s="24"/>
      <c r="H36" s="24" t="s">
        <v>30</v>
      </c>
      <c r="I36" s="28" t="s">
        <v>101</v>
      </c>
      <c r="J36" s="28"/>
      <c r="K36" s="28" t="s">
        <v>37</v>
      </c>
      <c r="L36" s="29" t="s">
        <v>33</v>
      </c>
      <c r="M36" s="35" t="n">
        <v>0.036167</v>
      </c>
      <c r="N36" s="31" t="n">
        <v>2004.33333333333</v>
      </c>
      <c r="O36" s="32"/>
      <c r="P36" s="33" t="n">
        <f aca="false">$N$36*$O$36</f>
        <v>0</v>
      </c>
      <c r="Q36" s="34" t="n">
        <f aca="false">$M$36*$O$36</f>
        <v>0</v>
      </c>
    </row>
    <row r="37" customFormat="false" ht="80.1" hidden="false" customHeight="true" outlineLevel="4" collapsed="false">
      <c r="A37" s="38"/>
      <c r="B37" s="24"/>
      <c r="C37" s="25" t="str">
        <f aca="false">"IT107218"</f>
        <v>IT107218</v>
      </c>
      <c r="D37" s="26" t="s">
        <v>102</v>
      </c>
      <c r="E37" s="24" t="s">
        <v>103</v>
      </c>
      <c r="F37" s="27" t="s">
        <v>104</v>
      </c>
      <c r="G37" s="24"/>
      <c r="H37" s="24" t="s">
        <v>30</v>
      </c>
      <c r="I37" s="28" t="s">
        <v>105</v>
      </c>
      <c r="J37" s="28"/>
      <c r="K37" s="28" t="s">
        <v>53</v>
      </c>
      <c r="L37" s="29" t="s">
        <v>38</v>
      </c>
      <c r="M37" s="35" t="n">
        <v>0.007792</v>
      </c>
      <c r="N37" s="30" t="n">
        <v>149.666666666667</v>
      </c>
      <c r="O37" s="32"/>
      <c r="P37" s="33" t="n">
        <f aca="false">$N$37*$O$37</f>
        <v>0</v>
      </c>
      <c r="Q37" s="34" t="n">
        <f aca="false">$M$37*$O$37</f>
        <v>0</v>
      </c>
    </row>
    <row r="38" customFormat="false" ht="80.1" hidden="false" customHeight="true" outlineLevel="4" collapsed="false">
      <c r="A38" s="38"/>
      <c r="B38" s="24"/>
      <c r="C38" s="25" t="str">
        <f aca="false">"IT107220"</f>
        <v>IT107220</v>
      </c>
      <c r="D38" s="26" t="s">
        <v>106</v>
      </c>
      <c r="E38" s="24" t="s">
        <v>106</v>
      </c>
      <c r="F38" s="27" t="s">
        <v>107</v>
      </c>
      <c r="G38" s="24"/>
      <c r="H38" s="24" t="s">
        <v>30</v>
      </c>
      <c r="I38" s="28" t="s">
        <v>108</v>
      </c>
      <c r="J38" s="28"/>
      <c r="K38" s="28" t="s">
        <v>63</v>
      </c>
      <c r="L38" s="29" t="s">
        <v>38</v>
      </c>
      <c r="M38" s="35" t="n">
        <v>0.012389</v>
      </c>
      <c r="N38" s="30" t="n">
        <v>149.666666666667</v>
      </c>
      <c r="O38" s="32"/>
      <c r="P38" s="33" t="n">
        <f aca="false">$N$38*$O$38</f>
        <v>0</v>
      </c>
      <c r="Q38" s="34" t="n">
        <f aca="false">$M$38*$O$38</f>
        <v>0</v>
      </c>
    </row>
    <row r="39" customFormat="false" ht="80.1" hidden="false" customHeight="true" outlineLevel="4" collapsed="false">
      <c r="A39" s="38"/>
      <c r="B39" s="24"/>
      <c r="C39" s="25" t="str">
        <f aca="false">"IT107221"</f>
        <v>IT107221</v>
      </c>
      <c r="D39" s="26" t="s">
        <v>106</v>
      </c>
      <c r="E39" s="24" t="s">
        <v>106</v>
      </c>
      <c r="F39" s="27" t="s">
        <v>109</v>
      </c>
      <c r="G39" s="24"/>
      <c r="H39" s="24" t="s">
        <v>30</v>
      </c>
      <c r="I39" s="28" t="s">
        <v>110</v>
      </c>
      <c r="J39" s="28"/>
      <c r="K39" s="28" t="s">
        <v>63</v>
      </c>
      <c r="L39" s="29" t="s">
        <v>38</v>
      </c>
      <c r="M39" s="35" t="n">
        <v>0.012389</v>
      </c>
      <c r="N39" s="30" t="n">
        <v>149.666666666667</v>
      </c>
      <c r="O39" s="32"/>
      <c r="P39" s="33" t="n">
        <f aca="false">$N$39*$O$39</f>
        <v>0</v>
      </c>
      <c r="Q39" s="34" t="n">
        <f aca="false">$M$39*$O$39</f>
        <v>0</v>
      </c>
    </row>
    <row r="40" customFormat="false" ht="12.75" hidden="false" customHeight="true" outlineLevel="2" collapsed="false">
      <c r="A40" s="36" t="s">
        <v>111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 t="n">
        <v>0</v>
      </c>
      <c r="O40" s="36"/>
      <c r="P40" s="36"/>
      <c r="Q40" s="36"/>
    </row>
    <row r="41" customFormat="false" ht="12.75" hidden="false" customHeight="true" outlineLevel="3" collapsed="false">
      <c r="A41" s="37" t="s">
        <v>112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 t="n">
        <v>0</v>
      </c>
      <c r="O41" s="37"/>
      <c r="P41" s="37"/>
      <c r="Q41" s="37"/>
    </row>
    <row r="42" customFormat="false" ht="80.1" hidden="false" customHeight="true" outlineLevel="4" collapsed="false">
      <c r="A42" s="38"/>
      <c r="B42" s="24"/>
      <c r="C42" s="25" t="str">
        <f aca="false">"IT108402"</f>
        <v>IT108402</v>
      </c>
      <c r="D42" s="26" t="s">
        <v>113</v>
      </c>
      <c r="E42" s="24" t="s">
        <v>113</v>
      </c>
      <c r="F42" s="27" t="s">
        <v>114</v>
      </c>
      <c r="G42" s="24"/>
      <c r="H42" s="24" t="s">
        <v>30</v>
      </c>
      <c r="I42" s="28" t="s">
        <v>115</v>
      </c>
      <c r="J42" s="28"/>
      <c r="K42" s="28" t="s">
        <v>63</v>
      </c>
      <c r="L42" s="29" t="s">
        <v>38</v>
      </c>
      <c r="M42" s="35" t="n">
        <v>0.005389</v>
      </c>
      <c r="N42" s="31" t="n">
        <v>1727</v>
      </c>
      <c r="O42" s="32"/>
      <c r="P42" s="33" t="n">
        <f aca="false">$N$42*$O$42</f>
        <v>0</v>
      </c>
      <c r="Q42" s="34" t="n">
        <f aca="false">$M$42*$O$42</f>
        <v>0</v>
      </c>
    </row>
    <row r="43" customFormat="false" ht="80.1" hidden="false" customHeight="true" outlineLevel="4" collapsed="false">
      <c r="A43" s="38"/>
      <c r="B43" s="24"/>
      <c r="C43" s="25" t="str">
        <f aca="false">"IT107134"</f>
        <v>IT107134</v>
      </c>
      <c r="D43" s="26" t="s">
        <v>116</v>
      </c>
      <c r="E43" s="24" t="s">
        <v>116</v>
      </c>
      <c r="F43" s="27" t="s">
        <v>117</v>
      </c>
      <c r="G43" s="24"/>
      <c r="H43" s="24" t="s">
        <v>30</v>
      </c>
      <c r="I43" s="28" t="s">
        <v>118</v>
      </c>
      <c r="J43" s="28"/>
      <c r="K43" s="28" t="s">
        <v>119</v>
      </c>
      <c r="L43" s="29" t="s">
        <v>49</v>
      </c>
      <c r="M43" s="40" t="n">
        <v>0.00135</v>
      </c>
      <c r="N43" s="30" t="n">
        <v>387.5</v>
      </c>
      <c r="O43" s="32"/>
      <c r="P43" s="33" t="n">
        <f aca="false">$N$43*$O$43</f>
        <v>0</v>
      </c>
      <c r="Q43" s="34" t="n">
        <f aca="false">$M$43*$O$43</f>
        <v>0</v>
      </c>
    </row>
    <row r="44" customFormat="false" ht="80.1" hidden="false" customHeight="true" outlineLevel="4" collapsed="false">
      <c r="A44" s="38"/>
      <c r="B44" s="24"/>
      <c r="C44" s="25" t="str">
        <f aca="false">"IT107135"</f>
        <v>IT107135</v>
      </c>
      <c r="D44" s="26" t="s">
        <v>120</v>
      </c>
      <c r="E44" s="24" t="s">
        <v>120</v>
      </c>
      <c r="F44" s="27" t="s">
        <v>121</v>
      </c>
      <c r="G44" s="24"/>
      <c r="H44" s="24" t="s">
        <v>30</v>
      </c>
      <c r="I44" s="28" t="s">
        <v>122</v>
      </c>
      <c r="J44" s="28"/>
      <c r="K44" s="28" t="s">
        <v>119</v>
      </c>
      <c r="L44" s="29" t="s">
        <v>49</v>
      </c>
      <c r="M44" s="35" t="n">
        <v>0.001692</v>
      </c>
      <c r="N44" s="30" t="n">
        <v>387.5</v>
      </c>
      <c r="O44" s="32"/>
      <c r="P44" s="33" t="n">
        <f aca="false">$N$44*$O$44</f>
        <v>0</v>
      </c>
      <c r="Q44" s="34" t="n">
        <f aca="false">$M$44*$O$44</f>
        <v>0</v>
      </c>
    </row>
    <row r="45" customFormat="false" ht="80.1" hidden="false" customHeight="true" outlineLevel="4" collapsed="false">
      <c r="A45" s="38"/>
      <c r="B45" s="24"/>
      <c r="C45" s="25" t="str">
        <f aca="false">"IT107137"</f>
        <v>IT107137</v>
      </c>
      <c r="D45" s="26" t="s">
        <v>123</v>
      </c>
      <c r="E45" s="24" t="s">
        <v>123</v>
      </c>
      <c r="F45" s="27" t="s">
        <v>124</v>
      </c>
      <c r="G45" s="24"/>
      <c r="H45" s="24" t="s">
        <v>30</v>
      </c>
      <c r="I45" s="28" t="s">
        <v>125</v>
      </c>
      <c r="J45" s="28"/>
      <c r="K45" s="28" t="s">
        <v>119</v>
      </c>
      <c r="L45" s="29" t="s">
        <v>71</v>
      </c>
      <c r="M45" s="35" t="n">
        <v>0.001692</v>
      </c>
      <c r="N45" s="30" t="n">
        <v>377.25</v>
      </c>
      <c r="O45" s="32"/>
      <c r="P45" s="33" t="n">
        <f aca="false">$N$45*$O$45</f>
        <v>0</v>
      </c>
      <c r="Q45" s="34" t="n">
        <f aca="false">$M$45*$O$45</f>
        <v>0</v>
      </c>
    </row>
    <row r="46" customFormat="false" ht="80.1" hidden="false" customHeight="true" outlineLevel="4" collapsed="false">
      <c r="A46" s="38"/>
      <c r="B46" s="24"/>
      <c r="C46" s="25" t="str">
        <f aca="false">"IT107138"</f>
        <v>IT107138</v>
      </c>
      <c r="D46" s="26" t="s">
        <v>126</v>
      </c>
      <c r="E46" s="24" t="s">
        <v>126</v>
      </c>
      <c r="F46" s="27" t="s">
        <v>127</v>
      </c>
      <c r="G46" s="24"/>
      <c r="H46" s="24" t="s">
        <v>30</v>
      </c>
      <c r="I46" s="28" t="s">
        <v>128</v>
      </c>
      <c r="J46" s="28"/>
      <c r="K46" s="28" t="s">
        <v>119</v>
      </c>
      <c r="L46" s="29" t="s">
        <v>49</v>
      </c>
      <c r="M46" s="41" t="n">
        <v>0.0013</v>
      </c>
      <c r="N46" s="30" t="n">
        <v>396.666666666667</v>
      </c>
      <c r="O46" s="32"/>
      <c r="P46" s="33" t="n">
        <f aca="false">$N$46*$O$46</f>
        <v>0</v>
      </c>
      <c r="Q46" s="34" t="n">
        <f aca="false">$M$46*$O$46</f>
        <v>0</v>
      </c>
    </row>
    <row r="47" customFormat="false" ht="80.1" hidden="false" customHeight="true" outlineLevel="4" collapsed="false">
      <c r="A47" s="38"/>
      <c r="B47" s="24"/>
      <c r="C47" s="25" t="str">
        <f aca="false">"IT107212"</f>
        <v>IT107212</v>
      </c>
      <c r="D47" s="26" t="s">
        <v>129</v>
      </c>
      <c r="E47" s="24" t="s">
        <v>129</v>
      </c>
      <c r="F47" s="27" t="s">
        <v>130</v>
      </c>
      <c r="G47" s="24"/>
      <c r="H47" s="24" t="s">
        <v>30</v>
      </c>
      <c r="I47" s="28" t="s">
        <v>131</v>
      </c>
      <c r="J47" s="28"/>
      <c r="K47" s="28" t="s">
        <v>132</v>
      </c>
      <c r="L47" s="29" t="s">
        <v>33</v>
      </c>
      <c r="M47" s="35" t="n">
        <v>0.000821</v>
      </c>
      <c r="N47" s="30" t="n">
        <v>173.25</v>
      </c>
      <c r="O47" s="32"/>
      <c r="P47" s="33" t="n">
        <f aca="false">$N$47*$O$47</f>
        <v>0</v>
      </c>
      <c r="Q47" s="34" t="n">
        <f aca="false">$M$47*$O$47</f>
        <v>0</v>
      </c>
    </row>
    <row r="48" customFormat="false" ht="80.1" hidden="false" customHeight="true" outlineLevel="4" collapsed="false">
      <c r="A48" s="38"/>
      <c r="B48" s="24"/>
      <c r="C48" s="25" t="str">
        <f aca="false">"IT107215"</f>
        <v>IT107215</v>
      </c>
      <c r="D48" s="26" t="s">
        <v>133</v>
      </c>
      <c r="E48" s="24" t="s">
        <v>133</v>
      </c>
      <c r="F48" s="27" t="s">
        <v>134</v>
      </c>
      <c r="G48" s="24"/>
      <c r="H48" s="24" t="s">
        <v>30</v>
      </c>
      <c r="I48" s="28" t="s">
        <v>135</v>
      </c>
      <c r="J48" s="28"/>
      <c r="K48" s="28" t="s">
        <v>132</v>
      </c>
      <c r="L48" s="29" t="s">
        <v>33</v>
      </c>
      <c r="M48" s="35" t="n">
        <v>0.000829</v>
      </c>
      <c r="N48" s="30" t="n">
        <v>194.25</v>
      </c>
      <c r="O48" s="32"/>
      <c r="P48" s="33" t="n">
        <f aca="false">$N$48*$O$48</f>
        <v>0</v>
      </c>
      <c r="Q48" s="34" t="n">
        <f aca="false">$M$48*$O$48</f>
        <v>0</v>
      </c>
    </row>
    <row r="49" customFormat="false" ht="80.1" hidden="false" customHeight="true" outlineLevel="4" collapsed="false">
      <c r="A49" s="38"/>
      <c r="B49" s="24"/>
      <c r="C49" s="25" t="str">
        <f aca="false">"IT107211"</f>
        <v>IT107211</v>
      </c>
      <c r="D49" s="26" t="s">
        <v>136</v>
      </c>
      <c r="E49" s="24" t="s">
        <v>136</v>
      </c>
      <c r="F49" s="27" t="s">
        <v>137</v>
      </c>
      <c r="G49" s="24"/>
      <c r="H49" s="24" t="s">
        <v>30</v>
      </c>
      <c r="I49" s="28" t="s">
        <v>138</v>
      </c>
      <c r="J49" s="28"/>
      <c r="K49" s="28" t="s">
        <v>132</v>
      </c>
      <c r="L49" s="29" t="s">
        <v>33</v>
      </c>
      <c r="M49" s="35" t="n">
        <v>0.000883</v>
      </c>
      <c r="N49" s="30" t="n">
        <v>161.25</v>
      </c>
      <c r="O49" s="32"/>
      <c r="P49" s="33" t="n">
        <f aca="false">$N$49*$O$49</f>
        <v>0</v>
      </c>
      <c r="Q49" s="34" t="n">
        <f aca="false">$M$49*$O$49</f>
        <v>0</v>
      </c>
    </row>
    <row r="50" customFormat="false" ht="80.1" hidden="false" customHeight="true" outlineLevel="4" collapsed="false">
      <c r="A50" s="38"/>
      <c r="B50" s="24"/>
      <c r="C50" s="25" t="str">
        <f aca="false">"IT107213"</f>
        <v>IT107213</v>
      </c>
      <c r="D50" s="26" t="s">
        <v>139</v>
      </c>
      <c r="E50" s="24" t="s">
        <v>139</v>
      </c>
      <c r="F50" s="27" t="s">
        <v>140</v>
      </c>
      <c r="G50" s="24"/>
      <c r="H50" s="24" t="s">
        <v>30</v>
      </c>
      <c r="I50" s="28" t="s">
        <v>141</v>
      </c>
      <c r="J50" s="28"/>
      <c r="K50" s="28" t="s">
        <v>132</v>
      </c>
      <c r="L50" s="29" t="s">
        <v>33</v>
      </c>
      <c r="M50" s="35" t="n">
        <v>0.000829</v>
      </c>
      <c r="N50" s="30" t="n">
        <v>179.25</v>
      </c>
      <c r="O50" s="32"/>
      <c r="P50" s="33" t="n">
        <f aca="false">$N$50*$O$50</f>
        <v>0</v>
      </c>
      <c r="Q50" s="34" t="n">
        <f aca="false">$M$50*$O$50</f>
        <v>0</v>
      </c>
    </row>
    <row r="51" customFormat="false" ht="80.1" hidden="false" customHeight="true" outlineLevel="4" collapsed="false">
      <c r="A51" s="38"/>
      <c r="B51" s="24"/>
      <c r="C51" s="25" t="str">
        <f aca="false">"IT107214"</f>
        <v>IT107214</v>
      </c>
      <c r="D51" s="26" t="s">
        <v>142</v>
      </c>
      <c r="E51" s="24" t="s">
        <v>142</v>
      </c>
      <c r="F51" s="27" t="s">
        <v>143</v>
      </c>
      <c r="G51" s="24"/>
      <c r="H51" s="24" t="s">
        <v>30</v>
      </c>
      <c r="I51" s="28" t="s">
        <v>144</v>
      </c>
      <c r="J51" s="28"/>
      <c r="K51" s="28" t="s">
        <v>132</v>
      </c>
      <c r="L51" s="29" t="s">
        <v>33</v>
      </c>
      <c r="M51" s="35" t="n">
        <v>0.000829</v>
      </c>
      <c r="N51" s="30" t="n">
        <v>202.5</v>
      </c>
      <c r="O51" s="32"/>
      <c r="P51" s="33" t="n">
        <f aca="false">$N$51*$O$51</f>
        <v>0</v>
      </c>
      <c r="Q51" s="34" t="n">
        <f aca="false">$M$51*$O$51</f>
        <v>0</v>
      </c>
    </row>
    <row r="52" customFormat="false" ht="80.1" hidden="false" customHeight="true" outlineLevel="4" collapsed="false">
      <c r="A52" s="38"/>
      <c r="B52" s="24"/>
      <c r="C52" s="25" t="str">
        <f aca="false">"IT106271"</f>
        <v>IT106271</v>
      </c>
      <c r="D52" s="26" t="s">
        <v>145</v>
      </c>
      <c r="E52" s="24" t="s">
        <v>146</v>
      </c>
      <c r="F52" s="27" t="s">
        <v>147</v>
      </c>
      <c r="G52" s="24"/>
      <c r="H52" s="24" t="s">
        <v>30</v>
      </c>
      <c r="I52" s="28" t="s">
        <v>148</v>
      </c>
      <c r="J52" s="28"/>
      <c r="K52" s="28" t="s">
        <v>132</v>
      </c>
      <c r="L52" s="29" t="s">
        <v>38</v>
      </c>
      <c r="M52" s="35" t="n">
        <v>0.000871</v>
      </c>
      <c r="N52" s="30" t="n">
        <v>167.25</v>
      </c>
      <c r="O52" s="32"/>
      <c r="P52" s="33" t="n">
        <f aca="false">$N$52*$O$52</f>
        <v>0</v>
      </c>
      <c r="Q52" s="34" t="n">
        <f aca="false">$M$52*$O$52</f>
        <v>0</v>
      </c>
    </row>
    <row r="53" customFormat="false" ht="12.75" hidden="false" customHeight="true" outlineLevel="3" collapsed="false">
      <c r="A53" s="37" t="s">
        <v>149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 t="n">
        <v>0</v>
      </c>
      <c r="O53" s="37"/>
      <c r="P53" s="37"/>
      <c r="Q53" s="37"/>
    </row>
    <row r="54" customFormat="false" ht="80.1" hidden="false" customHeight="true" outlineLevel="4" collapsed="false">
      <c r="A54" s="38"/>
      <c r="B54" s="24"/>
      <c r="C54" s="25" t="str">
        <f aca="false">"7732"</f>
        <v>7732</v>
      </c>
      <c r="D54" s="26" t="s">
        <v>150</v>
      </c>
      <c r="E54" s="24" t="s">
        <v>151</v>
      </c>
      <c r="F54" s="27" t="s">
        <v>152</v>
      </c>
      <c r="G54" s="24"/>
      <c r="H54" s="24" t="s">
        <v>30</v>
      </c>
      <c r="I54" s="28" t="s">
        <v>153</v>
      </c>
      <c r="J54" s="28"/>
      <c r="K54" s="28" t="s">
        <v>154</v>
      </c>
      <c r="L54" s="29" t="s">
        <v>38</v>
      </c>
      <c r="M54" s="39" t="n">
        <v>0.013</v>
      </c>
      <c r="N54" s="30" t="n">
        <v>1020.41666666667</v>
      </c>
      <c r="O54" s="32"/>
      <c r="P54" s="33" t="n">
        <f aca="false">$N$54*$O$54</f>
        <v>0</v>
      </c>
      <c r="Q54" s="34" t="n">
        <f aca="false">$M$54*$O$54</f>
        <v>0</v>
      </c>
    </row>
    <row r="55" customFormat="false" ht="80.1" hidden="false" customHeight="true" outlineLevel="4" collapsed="false">
      <c r="A55" s="38"/>
      <c r="B55" s="24"/>
      <c r="C55" s="25" t="str">
        <f aca="false">"7949"</f>
        <v>7949</v>
      </c>
      <c r="D55" s="26" t="s">
        <v>155</v>
      </c>
      <c r="E55" s="24" t="s">
        <v>156</v>
      </c>
      <c r="F55" s="27" t="s">
        <v>157</v>
      </c>
      <c r="G55" s="24"/>
      <c r="H55" s="24" t="s">
        <v>30</v>
      </c>
      <c r="I55" s="28" t="s">
        <v>158</v>
      </c>
      <c r="J55" s="28"/>
      <c r="K55" s="28" t="s">
        <v>154</v>
      </c>
      <c r="L55" s="29" t="s">
        <v>49</v>
      </c>
      <c r="M55" s="39" t="n">
        <v>0.011</v>
      </c>
      <c r="N55" s="30" t="n">
        <v>1031.66666666667</v>
      </c>
      <c r="O55" s="32"/>
      <c r="P55" s="33" t="n">
        <f aca="false">$N$55*$O$55</f>
        <v>0</v>
      </c>
      <c r="Q55" s="34" t="n">
        <f aca="false">$M$55*$O$55</f>
        <v>0</v>
      </c>
    </row>
    <row r="56" customFormat="false" ht="80.1" hidden="false" customHeight="true" outlineLevel="4" collapsed="false">
      <c r="A56" s="38"/>
      <c r="B56" s="24"/>
      <c r="C56" s="25" t="str">
        <f aca="false">"IT106851"</f>
        <v>IT106851</v>
      </c>
      <c r="D56" s="26" t="s">
        <v>159</v>
      </c>
      <c r="E56" s="24" t="s">
        <v>160</v>
      </c>
      <c r="F56" s="27" t="s">
        <v>161</v>
      </c>
      <c r="G56" s="24"/>
      <c r="H56" s="24" t="s">
        <v>30</v>
      </c>
      <c r="I56" s="28" t="s">
        <v>162</v>
      </c>
      <c r="J56" s="28"/>
      <c r="K56" s="28" t="s">
        <v>37</v>
      </c>
      <c r="L56" s="29" t="s">
        <v>33</v>
      </c>
      <c r="M56" s="40" t="n">
        <v>0.01175</v>
      </c>
      <c r="N56" s="31" t="n">
        <v>2304.66666666667</v>
      </c>
      <c r="O56" s="32"/>
      <c r="P56" s="33" t="n">
        <f aca="false">$N$56*$O$56</f>
        <v>0</v>
      </c>
      <c r="Q56" s="34" t="n">
        <f aca="false">$M$56*$O$56</f>
        <v>0</v>
      </c>
    </row>
    <row r="57" customFormat="false" ht="80.1" hidden="false" customHeight="true" outlineLevel="4" collapsed="false">
      <c r="A57" s="38"/>
      <c r="B57" s="24"/>
      <c r="C57" s="25" t="str">
        <f aca="false">"IT106852"</f>
        <v>IT106852</v>
      </c>
      <c r="D57" s="26" t="s">
        <v>159</v>
      </c>
      <c r="E57" s="24" t="s">
        <v>160</v>
      </c>
      <c r="F57" s="27" t="s">
        <v>161</v>
      </c>
      <c r="G57" s="24"/>
      <c r="H57" s="24" t="s">
        <v>30</v>
      </c>
      <c r="I57" s="28" t="s">
        <v>163</v>
      </c>
      <c r="J57" s="28"/>
      <c r="K57" s="28" t="s">
        <v>37</v>
      </c>
      <c r="L57" s="29" t="s">
        <v>33</v>
      </c>
      <c r="M57" s="40" t="n">
        <v>0.01175</v>
      </c>
      <c r="N57" s="31" t="n">
        <v>2304.66666666667</v>
      </c>
      <c r="O57" s="32"/>
      <c r="P57" s="33" t="n">
        <f aca="false">$N$57*$O$57</f>
        <v>0</v>
      </c>
      <c r="Q57" s="34" t="n">
        <f aca="false">$M$57*$O$57</f>
        <v>0</v>
      </c>
    </row>
    <row r="58" customFormat="false" ht="80.1" hidden="false" customHeight="true" outlineLevel="4" collapsed="false">
      <c r="A58" s="38"/>
      <c r="B58" s="24"/>
      <c r="C58" s="25" t="str">
        <f aca="false">"IT101289"</f>
        <v>IT101289</v>
      </c>
      <c r="D58" s="26" t="s">
        <v>164</v>
      </c>
      <c r="E58" s="24" t="s">
        <v>165</v>
      </c>
      <c r="F58" s="27" t="s">
        <v>166</v>
      </c>
      <c r="G58" s="24"/>
      <c r="H58" s="24" t="s">
        <v>30</v>
      </c>
      <c r="I58" s="28" t="s">
        <v>167</v>
      </c>
      <c r="J58" s="28"/>
      <c r="K58" s="28" t="s">
        <v>53</v>
      </c>
      <c r="L58" s="29" t="s">
        <v>33</v>
      </c>
      <c r="M58" s="35" t="n">
        <v>0.014708</v>
      </c>
      <c r="N58" s="31" t="n">
        <v>1676</v>
      </c>
      <c r="O58" s="32"/>
      <c r="P58" s="33" t="n">
        <f aca="false">$N$58*$O$58</f>
        <v>0</v>
      </c>
      <c r="Q58" s="34" t="n">
        <f aca="false">$M$58*$O$58</f>
        <v>0</v>
      </c>
    </row>
    <row r="59" customFormat="false" ht="80.1" hidden="false" customHeight="true" outlineLevel="4" collapsed="false">
      <c r="A59" s="38"/>
      <c r="B59" s="24"/>
      <c r="C59" s="25" t="str">
        <f aca="false">"IT104343"</f>
        <v>IT104343</v>
      </c>
      <c r="D59" s="26" t="s">
        <v>168</v>
      </c>
      <c r="E59" s="24" t="s">
        <v>169</v>
      </c>
      <c r="F59" s="27" t="s">
        <v>170</v>
      </c>
      <c r="G59" s="24"/>
      <c r="H59" s="24" t="s">
        <v>30</v>
      </c>
      <c r="I59" s="28" t="s">
        <v>171</v>
      </c>
      <c r="J59" s="28"/>
      <c r="K59" s="28" t="s">
        <v>63</v>
      </c>
      <c r="L59" s="29" t="s">
        <v>33</v>
      </c>
      <c r="M59" s="35" t="n">
        <v>0.007889</v>
      </c>
      <c r="N59" s="30" t="n">
        <v>1105.5</v>
      </c>
      <c r="O59" s="32"/>
      <c r="P59" s="33" t="n">
        <f aca="false">$N$59*$O$59</f>
        <v>0</v>
      </c>
      <c r="Q59" s="34" t="n">
        <f aca="false">$M$59*$O$59</f>
        <v>0</v>
      </c>
    </row>
    <row r="60" customFormat="false" ht="80.1" hidden="false" customHeight="true" outlineLevel="4" collapsed="false">
      <c r="A60" s="38"/>
      <c r="B60" s="24"/>
      <c r="C60" s="25" t="str">
        <f aca="false">"IT104344"</f>
        <v>IT104344</v>
      </c>
      <c r="D60" s="26" t="s">
        <v>172</v>
      </c>
      <c r="E60" s="24" t="s">
        <v>173</v>
      </c>
      <c r="F60" s="27" t="s">
        <v>170</v>
      </c>
      <c r="G60" s="24"/>
      <c r="H60" s="24" t="s">
        <v>30</v>
      </c>
      <c r="I60" s="28" t="s">
        <v>174</v>
      </c>
      <c r="J60" s="28"/>
      <c r="K60" s="28" t="s">
        <v>63</v>
      </c>
      <c r="L60" s="29" t="s">
        <v>33</v>
      </c>
      <c r="M60" s="35" t="n">
        <v>0.007889</v>
      </c>
      <c r="N60" s="30" t="n">
        <v>1105.5</v>
      </c>
      <c r="O60" s="32"/>
      <c r="P60" s="33" t="n">
        <f aca="false">$N$60*$O$60</f>
        <v>0</v>
      </c>
      <c r="Q60" s="34" t="n">
        <f aca="false">$M$60*$O$60</f>
        <v>0</v>
      </c>
    </row>
    <row r="61" customFormat="false" ht="12.75" hidden="false" customHeight="true" outlineLevel="2" collapsed="false">
      <c r="A61" s="36" t="s">
        <v>175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 t="n">
        <v>0</v>
      </c>
      <c r="O61" s="36"/>
      <c r="P61" s="36"/>
      <c r="Q61" s="36"/>
    </row>
    <row r="62" customFormat="false" ht="12.75" hidden="false" customHeight="true" outlineLevel="3" collapsed="false">
      <c r="A62" s="37" t="s">
        <v>176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 t="n">
        <v>0</v>
      </c>
      <c r="O62" s="37"/>
      <c r="P62" s="37"/>
      <c r="Q62" s="37"/>
    </row>
    <row r="63" customFormat="false" ht="80.1" hidden="false" customHeight="true" outlineLevel="4" collapsed="false">
      <c r="A63" s="38"/>
      <c r="B63" s="24"/>
      <c r="C63" s="25" t="str">
        <f aca="false">"IT108103"</f>
        <v>IT108103</v>
      </c>
      <c r="D63" s="26" t="s">
        <v>177</v>
      </c>
      <c r="E63" s="24" t="s">
        <v>178</v>
      </c>
      <c r="F63" s="27" t="s">
        <v>179</v>
      </c>
      <c r="G63" s="24"/>
      <c r="H63" s="24" t="s">
        <v>30</v>
      </c>
      <c r="I63" s="28" t="s">
        <v>180</v>
      </c>
      <c r="J63" s="28"/>
      <c r="K63" s="28" t="s">
        <v>37</v>
      </c>
      <c r="L63" s="29" t="s">
        <v>33</v>
      </c>
      <c r="M63" s="35" t="n">
        <v>0.007917</v>
      </c>
      <c r="N63" s="31" t="n">
        <v>1727.83333333333</v>
      </c>
      <c r="O63" s="32"/>
      <c r="P63" s="33" t="n">
        <f aca="false">$N$63*$O$63</f>
        <v>0</v>
      </c>
      <c r="Q63" s="34" t="n">
        <f aca="false">$M$63*$O$63</f>
        <v>0</v>
      </c>
    </row>
    <row r="64" customFormat="false" ht="12.75" hidden="false" customHeight="true" outlineLevel="3" collapsed="false">
      <c r="A64" s="37" t="s">
        <v>181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 t="n">
        <v>0</v>
      </c>
      <c r="O64" s="37"/>
      <c r="P64" s="37"/>
      <c r="Q64" s="37"/>
    </row>
    <row r="65" customFormat="false" ht="80.1" hidden="false" customHeight="true" outlineLevel="4" collapsed="false">
      <c r="A65" s="38"/>
      <c r="B65" s="24" t="s">
        <v>12</v>
      </c>
      <c r="C65" s="25" t="str">
        <f aca="false">"IT108327"</f>
        <v>IT108327</v>
      </c>
      <c r="D65" s="26" t="s">
        <v>182</v>
      </c>
      <c r="E65" s="24" t="s">
        <v>182</v>
      </c>
      <c r="F65" s="27" t="s">
        <v>183</v>
      </c>
      <c r="G65" s="24"/>
      <c r="H65" s="24" t="s">
        <v>30</v>
      </c>
      <c r="I65" s="28" t="s">
        <v>184</v>
      </c>
      <c r="J65" s="28"/>
      <c r="K65" s="28" t="s">
        <v>185</v>
      </c>
      <c r="L65" s="29" t="s">
        <v>186</v>
      </c>
      <c r="M65" s="41" t="n">
        <v>0.0006</v>
      </c>
      <c r="N65" s="30" t="n">
        <v>300</v>
      </c>
      <c r="O65" s="32"/>
      <c r="P65" s="33" t="n">
        <f aca="false">$N$65*$O$65</f>
        <v>0</v>
      </c>
      <c r="Q65" s="34" t="n">
        <f aca="false">$M$65*$O$65</f>
        <v>0</v>
      </c>
    </row>
    <row r="66" customFormat="false" ht="80.1" hidden="false" customHeight="true" outlineLevel="4" collapsed="false">
      <c r="A66" s="38"/>
      <c r="B66" s="24"/>
      <c r="C66" s="25" t="str">
        <f aca="false">"IT108328"</f>
        <v>IT108328</v>
      </c>
      <c r="D66" s="26" t="s">
        <v>182</v>
      </c>
      <c r="E66" s="24" t="s">
        <v>182</v>
      </c>
      <c r="F66" s="27" t="s">
        <v>183</v>
      </c>
      <c r="G66" s="24"/>
      <c r="H66" s="24" t="s">
        <v>30</v>
      </c>
      <c r="I66" s="28" t="s">
        <v>187</v>
      </c>
      <c r="J66" s="28"/>
      <c r="K66" s="28" t="s">
        <v>185</v>
      </c>
      <c r="L66" s="29" t="s">
        <v>49</v>
      </c>
      <c r="M66" s="41" t="n">
        <v>0.0006</v>
      </c>
      <c r="N66" s="30" t="n">
        <v>300</v>
      </c>
      <c r="O66" s="32"/>
      <c r="P66" s="33" t="n">
        <f aca="false">$N$66*$O$66</f>
        <v>0</v>
      </c>
      <c r="Q66" s="34" t="n">
        <f aca="false">$M$66*$O$66</f>
        <v>0</v>
      </c>
    </row>
    <row r="67" customFormat="false" ht="12.75" hidden="false" customHeight="true" outlineLevel="3" collapsed="false">
      <c r="A67" s="37" t="s">
        <v>188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 t="n">
        <v>0</v>
      </c>
      <c r="O67" s="37"/>
      <c r="P67" s="37"/>
      <c r="Q67" s="37"/>
    </row>
    <row r="68" customFormat="false" ht="80.1" hidden="false" customHeight="true" outlineLevel="4" collapsed="false">
      <c r="A68" s="38"/>
      <c r="B68" s="24" t="s">
        <v>12</v>
      </c>
      <c r="C68" s="25" t="str">
        <f aca="false">"IT106451"</f>
        <v>IT106451</v>
      </c>
      <c r="D68" s="26" t="s">
        <v>189</v>
      </c>
      <c r="E68" s="24" t="s">
        <v>189</v>
      </c>
      <c r="F68" s="27" t="s">
        <v>190</v>
      </c>
      <c r="G68" s="24"/>
      <c r="H68" s="24" t="s">
        <v>30</v>
      </c>
      <c r="I68" s="28" t="s">
        <v>191</v>
      </c>
      <c r="J68" s="28"/>
      <c r="K68" s="28" t="s">
        <v>53</v>
      </c>
      <c r="L68" s="29" t="s">
        <v>33</v>
      </c>
      <c r="M68" s="35" t="n">
        <v>0.005542</v>
      </c>
      <c r="N68" s="30" t="n">
        <v>693.333333333333</v>
      </c>
      <c r="O68" s="32"/>
      <c r="P68" s="33" t="n">
        <f aca="false">$N$68*$O$68</f>
        <v>0</v>
      </c>
      <c r="Q68" s="34" t="n">
        <f aca="false">$M$68*$O$68</f>
        <v>0</v>
      </c>
    </row>
    <row r="69" customFormat="false" ht="80.1" hidden="false" customHeight="true" outlineLevel="4" collapsed="false">
      <c r="A69" s="38"/>
      <c r="B69" s="24"/>
      <c r="C69" s="25" t="str">
        <f aca="false">"IT107222"</f>
        <v>IT107222</v>
      </c>
      <c r="D69" s="26" t="s">
        <v>192</v>
      </c>
      <c r="E69" s="24" t="s">
        <v>193</v>
      </c>
      <c r="F69" s="27" t="s">
        <v>194</v>
      </c>
      <c r="G69" s="24"/>
      <c r="H69" s="24" t="s">
        <v>30</v>
      </c>
      <c r="I69" s="28" t="s">
        <v>195</v>
      </c>
      <c r="J69" s="28"/>
      <c r="K69" s="28" t="s">
        <v>196</v>
      </c>
      <c r="L69" s="29" t="s">
        <v>33</v>
      </c>
      <c r="M69" s="35" t="n">
        <v>0.004905</v>
      </c>
      <c r="N69" s="30" t="n">
        <v>1177.33333333333</v>
      </c>
      <c r="O69" s="32"/>
      <c r="P69" s="33" t="n">
        <f aca="false">$N$69*$O$69</f>
        <v>0</v>
      </c>
      <c r="Q69" s="34" t="n">
        <f aca="false">$M$69*$O$69</f>
        <v>0</v>
      </c>
    </row>
    <row r="70" customFormat="false" ht="80.1" hidden="false" customHeight="true" outlineLevel="4" collapsed="false">
      <c r="A70" s="38"/>
      <c r="B70" s="24" t="s">
        <v>12</v>
      </c>
      <c r="C70" s="25" t="str">
        <f aca="false">"IT108338"</f>
        <v>IT108338</v>
      </c>
      <c r="D70" s="26" t="s">
        <v>197</v>
      </c>
      <c r="E70" s="24" t="s">
        <v>197</v>
      </c>
      <c r="F70" s="27" t="s">
        <v>198</v>
      </c>
      <c r="G70" s="24"/>
      <c r="H70" s="24" t="s">
        <v>30</v>
      </c>
      <c r="I70" s="28" t="s">
        <v>199</v>
      </c>
      <c r="J70" s="28"/>
      <c r="K70" s="28" t="s">
        <v>200</v>
      </c>
      <c r="L70" s="29" t="s">
        <v>33</v>
      </c>
      <c r="M70" s="35" t="n">
        <v>0.005167</v>
      </c>
      <c r="N70" s="30" t="n">
        <v>525.75</v>
      </c>
      <c r="O70" s="32"/>
      <c r="P70" s="33" t="n">
        <f aca="false">$N$70*$O$70</f>
        <v>0</v>
      </c>
      <c r="Q70" s="34" t="n">
        <f aca="false">$M$70*$O$70</f>
        <v>0</v>
      </c>
    </row>
    <row r="71" customFormat="false" ht="80.1" hidden="false" customHeight="true" outlineLevel="4" collapsed="false">
      <c r="A71" s="38"/>
      <c r="B71" s="24"/>
      <c r="C71" s="25" t="str">
        <f aca="false">"IT108345"</f>
        <v>IT108345</v>
      </c>
      <c r="D71" s="26" t="s">
        <v>201</v>
      </c>
      <c r="E71" s="24" t="s">
        <v>201</v>
      </c>
      <c r="F71" s="27" t="s">
        <v>202</v>
      </c>
      <c r="G71" s="24"/>
      <c r="H71" s="24" t="s">
        <v>30</v>
      </c>
      <c r="I71" s="28" t="s">
        <v>203</v>
      </c>
      <c r="J71" s="28"/>
      <c r="K71" s="28" t="s">
        <v>204</v>
      </c>
      <c r="L71" s="29" t="s">
        <v>186</v>
      </c>
      <c r="M71" s="35" t="n">
        <v>0.002708</v>
      </c>
      <c r="N71" s="30" t="n">
        <v>440</v>
      </c>
      <c r="O71" s="32"/>
      <c r="P71" s="33" t="n">
        <f aca="false">$N$71*$O$71</f>
        <v>0</v>
      </c>
      <c r="Q71" s="34" t="n">
        <f aca="false">$M$71*$O$71</f>
        <v>0</v>
      </c>
    </row>
    <row r="72" customFormat="false" ht="80.1" hidden="false" customHeight="true" outlineLevel="4" collapsed="false">
      <c r="A72" s="38"/>
      <c r="B72" s="24"/>
      <c r="C72" s="25" t="str">
        <f aca="false">"IT108339"</f>
        <v>IT108339</v>
      </c>
      <c r="D72" s="26" t="s">
        <v>205</v>
      </c>
      <c r="E72" s="24" t="s">
        <v>205</v>
      </c>
      <c r="F72" s="27" t="s">
        <v>206</v>
      </c>
      <c r="G72" s="24"/>
      <c r="H72" s="24" t="s">
        <v>30</v>
      </c>
      <c r="I72" s="28" t="s">
        <v>207</v>
      </c>
      <c r="J72" s="28"/>
      <c r="K72" s="28" t="s">
        <v>76</v>
      </c>
      <c r="L72" s="29" t="s">
        <v>33</v>
      </c>
      <c r="M72" s="35" t="n">
        <v>0.005417</v>
      </c>
      <c r="N72" s="31" t="n">
        <v>1026</v>
      </c>
      <c r="O72" s="32"/>
      <c r="P72" s="33" t="n">
        <f aca="false">$N$72*$O$72</f>
        <v>0</v>
      </c>
      <c r="Q72" s="34" t="n">
        <f aca="false">$M$72*$O$72</f>
        <v>0</v>
      </c>
    </row>
    <row r="73" customFormat="false" ht="12.75" hidden="false" customHeight="true" outlineLevel="3" collapsed="false">
      <c r="A73" s="37" t="s">
        <v>208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 t="n">
        <v>0</v>
      </c>
      <c r="O73" s="37"/>
      <c r="P73" s="37"/>
      <c r="Q73" s="37"/>
    </row>
    <row r="74" customFormat="false" ht="80.1" hidden="false" customHeight="true" outlineLevel="4" collapsed="false">
      <c r="A74" s="38"/>
      <c r="B74" s="24"/>
      <c r="C74" s="25" t="str">
        <f aca="false">"IT108101"</f>
        <v>IT108101</v>
      </c>
      <c r="D74" s="26" t="s">
        <v>209</v>
      </c>
      <c r="E74" s="24" t="s">
        <v>210</v>
      </c>
      <c r="F74" s="27" t="s">
        <v>211</v>
      </c>
      <c r="G74" s="24"/>
      <c r="H74" s="24" t="s">
        <v>30</v>
      </c>
      <c r="I74" s="28" t="s">
        <v>212</v>
      </c>
      <c r="J74" s="28"/>
      <c r="K74" s="28" t="s">
        <v>204</v>
      </c>
      <c r="L74" s="29" t="s">
        <v>49</v>
      </c>
      <c r="M74" s="35" t="n">
        <v>0.001313</v>
      </c>
      <c r="N74" s="30" t="n">
        <v>254.666666666667</v>
      </c>
      <c r="O74" s="32"/>
      <c r="P74" s="33" t="n">
        <f aca="false">$N$74*$O$74</f>
        <v>0</v>
      </c>
      <c r="Q74" s="34" t="n">
        <f aca="false">$M$74*$O$74</f>
        <v>0</v>
      </c>
    </row>
    <row r="75" customFormat="false" ht="80.1" hidden="false" customHeight="true" outlineLevel="4" collapsed="false">
      <c r="A75" s="38"/>
      <c r="B75" s="24"/>
      <c r="C75" s="25" t="str">
        <f aca="false">"IT108099"</f>
        <v>IT108099</v>
      </c>
      <c r="D75" s="26" t="s">
        <v>213</v>
      </c>
      <c r="E75" s="24" t="s">
        <v>214</v>
      </c>
      <c r="F75" s="27" t="s">
        <v>211</v>
      </c>
      <c r="G75" s="24"/>
      <c r="H75" s="24" t="s">
        <v>30</v>
      </c>
      <c r="I75" s="28" t="s">
        <v>215</v>
      </c>
      <c r="J75" s="28"/>
      <c r="K75" s="28" t="s">
        <v>204</v>
      </c>
      <c r="L75" s="29" t="s">
        <v>96</v>
      </c>
      <c r="M75" s="35" t="n">
        <v>0.001313</v>
      </c>
      <c r="N75" s="30" t="n">
        <v>254.666666666667</v>
      </c>
      <c r="O75" s="32"/>
      <c r="P75" s="33" t="n">
        <f aca="false">$N$75*$O$75</f>
        <v>0</v>
      </c>
      <c r="Q75" s="34" t="n">
        <f aca="false">$M$75*$O$75</f>
        <v>0</v>
      </c>
    </row>
    <row r="76" customFormat="false" ht="12.75" hidden="false" customHeight="true" outlineLevel="3" collapsed="false">
      <c r="A76" s="37" t="s">
        <v>216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 t="n">
        <v>0</v>
      </c>
      <c r="O76" s="37"/>
      <c r="P76" s="37"/>
      <c r="Q76" s="37"/>
    </row>
    <row r="77" customFormat="false" ht="80.1" hidden="false" customHeight="true" outlineLevel="4" collapsed="false">
      <c r="A77" s="38"/>
      <c r="B77" s="24"/>
      <c r="C77" s="25" t="str">
        <f aca="false">"IT108113"</f>
        <v>IT108113</v>
      </c>
      <c r="D77" s="26" t="s">
        <v>217</v>
      </c>
      <c r="E77" s="24" t="s">
        <v>217</v>
      </c>
      <c r="F77" s="27" t="s">
        <v>218</v>
      </c>
      <c r="G77" s="24"/>
      <c r="H77" s="24" t="s">
        <v>30</v>
      </c>
      <c r="I77" s="28" t="s">
        <v>219</v>
      </c>
      <c r="J77" s="28"/>
      <c r="K77" s="28" t="s">
        <v>220</v>
      </c>
      <c r="L77" s="29" t="s">
        <v>96</v>
      </c>
      <c r="M77" s="35" t="n">
        <v>0.001375</v>
      </c>
      <c r="N77" s="30" t="n">
        <v>544.566666666667</v>
      </c>
      <c r="O77" s="32"/>
      <c r="P77" s="33" t="n">
        <f aca="false">$N$77*$O$77</f>
        <v>0</v>
      </c>
      <c r="Q77" s="34" t="n">
        <f aca="false">$M$77*$O$77</f>
        <v>0</v>
      </c>
    </row>
    <row r="78" customFormat="false" ht="80.1" hidden="false" customHeight="true" outlineLevel="4" collapsed="false">
      <c r="A78" s="38"/>
      <c r="B78" s="24"/>
      <c r="C78" s="25" t="str">
        <f aca="false">"IT108112"</f>
        <v>IT108112</v>
      </c>
      <c r="D78" s="26" t="s">
        <v>221</v>
      </c>
      <c r="E78" s="24" t="s">
        <v>221</v>
      </c>
      <c r="F78" s="27" t="s">
        <v>222</v>
      </c>
      <c r="G78" s="24"/>
      <c r="H78" s="24" t="s">
        <v>30</v>
      </c>
      <c r="I78" s="28" t="s">
        <v>223</v>
      </c>
      <c r="J78" s="28"/>
      <c r="K78" s="28" t="s">
        <v>220</v>
      </c>
      <c r="L78" s="29" t="s">
        <v>33</v>
      </c>
      <c r="M78" s="35" t="n">
        <v>0.001375</v>
      </c>
      <c r="N78" s="30" t="n">
        <v>544.566666666667</v>
      </c>
      <c r="O78" s="32"/>
      <c r="P78" s="33" t="n">
        <f aca="false">$N$78*$O$78</f>
        <v>0</v>
      </c>
      <c r="Q78" s="34" t="n">
        <f aca="false">$M$78*$O$78</f>
        <v>0</v>
      </c>
    </row>
    <row r="79" customFormat="false" ht="12.75" hidden="false" customHeight="true" outlineLevel="3" collapsed="false">
      <c r="A79" s="37" t="s">
        <v>224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 t="n">
        <v>0</v>
      </c>
      <c r="O79" s="37"/>
      <c r="P79" s="37"/>
      <c r="Q79" s="37"/>
    </row>
    <row r="80" customFormat="false" ht="80.1" hidden="false" customHeight="true" outlineLevel="4" collapsed="false">
      <c r="A80" s="38"/>
      <c r="B80" s="24"/>
      <c r="C80" s="25" t="str">
        <f aca="false">"IT108377"</f>
        <v>IT108377</v>
      </c>
      <c r="D80" s="26" t="s">
        <v>225</v>
      </c>
      <c r="E80" s="24" t="s">
        <v>225</v>
      </c>
      <c r="F80" s="27" t="s">
        <v>226</v>
      </c>
      <c r="G80" s="24"/>
      <c r="H80" s="24" t="s">
        <v>30</v>
      </c>
      <c r="I80" s="28" t="s">
        <v>227</v>
      </c>
      <c r="J80" s="28"/>
      <c r="K80" s="28" t="s">
        <v>228</v>
      </c>
      <c r="L80" s="29" t="s">
        <v>96</v>
      </c>
      <c r="M80" s="40" t="n">
        <v>0.00056</v>
      </c>
      <c r="N80" s="30" t="n">
        <v>187</v>
      </c>
      <c r="O80" s="32"/>
      <c r="P80" s="33" t="n">
        <f aca="false">$N$80*$O$80</f>
        <v>0</v>
      </c>
      <c r="Q80" s="34" t="n">
        <f aca="false">$M$80*$O$80</f>
        <v>0</v>
      </c>
    </row>
    <row r="81" customFormat="false" ht="80.1" hidden="false" customHeight="true" outlineLevel="4" collapsed="false">
      <c r="A81" s="38"/>
      <c r="B81" s="24"/>
      <c r="C81" s="25" t="str">
        <f aca="false">"IT108379"</f>
        <v>IT108379</v>
      </c>
      <c r="D81" s="26" t="s">
        <v>229</v>
      </c>
      <c r="E81" s="24" t="s">
        <v>229</v>
      </c>
      <c r="F81" s="27" t="s">
        <v>226</v>
      </c>
      <c r="G81" s="24"/>
      <c r="H81" s="24" t="s">
        <v>30</v>
      </c>
      <c r="I81" s="28" t="s">
        <v>230</v>
      </c>
      <c r="J81" s="28"/>
      <c r="K81" s="28" t="s">
        <v>228</v>
      </c>
      <c r="L81" s="29" t="s">
        <v>96</v>
      </c>
      <c r="M81" s="40" t="n">
        <v>0.00056</v>
      </c>
      <c r="N81" s="30" t="n">
        <v>212</v>
      </c>
      <c r="O81" s="32"/>
      <c r="P81" s="33" t="n">
        <f aca="false">$N$81*$O$81</f>
        <v>0</v>
      </c>
      <c r="Q81" s="34" t="n">
        <f aca="false">$M$81*$O$81</f>
        <v>0</v>
      </c>
    </row>
    <row r="82" customFormat="false" ht="80.1" hidden="false" customHeight="true" outlineLevel="4" collapsed="false">
      <c r="A82" s="38"/>
      <c r="B82" s="24"/>
      <c r="C82" s="25" t="str">
        <f aca="false">"IT108376"</f>
        <v>IT108376</v>
      </c>
      <c r="D82" s="26" t="s">
        <v>231</v>
      </c>
      <c r="E82" s="24" t="s">
        <v>231</v>
      </c>
      <c r="F82" s="27" t="s">
        <v>226</v>
      </c>
      <c r="G82" s="24"/>
      <c r="H82" s="24" t="s">
        <v>30</v>
      </c>
      <c r="I82" s="28" t="s">
        <v>232</v>
      </c>
      <c r="J82" s="28"/>
      <c r="K82" s="28" t="s">
        <v>228</v>
      </c>
      <c r="L82" s="29" t="s">
        <v>49</v>
      </c>
      <c r="M82" s="40" t="n">
        <v>0.00056</v>
      </c>
      <c r="N82" s="30" t="n">
        <v>187</v>
      </c>
      <c r="O82" s="32"/>
      <c r="P82" s="33" t="n">
        <f aca="false">$N$82*$O$82</f>
        <v>0</v>
      </c>
      <c r="Q82" s="34" t="n">
        <f aca="false">$M$82*$O$82</f>
        <v>0</v>
      </c>
    </row>
    <row r="83" customFormat="false" ht="80.1" hidden="false" customHeight="true" outlineLevel="4" collapsed="false">
      <c r="A83" s="38"/>
      <c r="B83" s="24"/>
      <c r="C83" s="25" t="str">
        <f aca="false">"IT108380"</f>
        <v>IT108380</v>
      </c>
      <c r="D83" s="26" t="s">
        <v>233</v>
      </c>
      <c r="E83" s="24" t="s">
        <v>233</v>
      </c>
      <c r="F83" s="27" t="s">
        <v>226</v>
      </c>
      <c r="G83" s="24"/>
      <c r="H83" s="24" t="s">
        <v>30</v>
      </c>
      <c r="I83" s="28" t="s">
        <v>234</v>
      </c>
      <c r="J83" s="28"/>
      <c r="K83" s="28" t="s">
        <v>228</v>
      </c>
      <c r="L83" s="29" t="s">
        <v>96</v>
      </c>
      <c r="M83" s="40" t="n">
        <v>0.00056</v>
      </c>
      <c r="N83" s="30" t="n">
        <v>212</v>
      </c>
      <c r="O83" s="32"/>
      <c r="P83" s="33" t="n">
        <f aca="false">$N$83*$O$83</f>
        <v>0</v>
      </c>
      <c r="Q83" s="34" t="n">
        <f aca="false">$M$83*$O$83</f>
        <v>0</v>
      </c>
    </row>
    <row r="84" customFormat="false" ht="12.75" hidden="false" customHeight="true" outlineLevel="3" collapsed="false">
      <c r="A84" s="37" t="s">
        <v>235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 t="n">
        <v>0</v>
      </c>
      <c r="O84" s="37"/>
      <c r="P84" s="37"/>
      <c r="Q84" s="37"/>
    </row>
    <row r="85" customFormat="false" ht="80.1" hidden="false" customHeight="true" outlineLevel="4" collapsed="false">
      <c r="A85" s="38"/>
      <c r="B85" s="24"/>
      <c r="C85" s="25" t="str">
        <f aca="false">"IT108356"</f>
        <v>IT108356</v>
      </c>
      <c r="D85" s="26" t="s">
        <v>236</v>
      </c>
      <c r="E85" s="24" t="s">
        <v>236</v>
      </c>
      <c r="F85" s="27" t="s">
        <v>237</v>
      </c>
      <c r="G85" s="24"/>
      <c r="H85" s="24" t="s">
        <v>30</v>
      </c>
      <c r="I85" s="28" t="s">
        <v>238</v>
      </c>
      <c r="J85" s="28"/>
      <c r="K85" s="28" t="s">
        <v>239</v>
      </c>
      <c r="L85" s="29" t="s">
        <v>38</v>
      </c>
      <c r="M85" s="35" t="n">
        <v>0.001005</v>
      </c>
      <c r="N85" s="30" t="n">
        <v>193</v>
      </c>
      <c r="O85" s="32"/>
      <c r="P85" s="33" t="n">
        <f aca="false">$N$85*$O$85</f>
        <v>0</v>
      </c>
      <c r="Q85" s="34" t="n">
        <f aca="false">$M$85*$O$85</f>
        <v>0</v>
      </c>
    </row>
    <row r="86" customFormat="false" ht="80.1" hidden="false" customHeight="true" outlineLevel="4" collapsed="false">
      <c r="A86" s="38"/>
      <c r="B86" s="24"/>
      <c r="C86" s="25" t="str">
        <f aca="false">"IT107141"</f>
        <v>IT107141</v>
      </c>
      <c r="D86" s="26" t="s">
        <v>240</v>
      </c>
      <c r="E86" s="24" t="s">
        <v>240</v>
      </c>
      <c r="F86" s="27" t="s">
        <v>241</v>
      </c>
      <c r="G86" s="24"/>
      <c r="H86" s="24" t="s">
        <v>30</v>
      </c>
      <c r="I86" s="28" t="s">
        <v>242</v>
      </c>
      <c r="J86" s="28"/>
      <c r="K86" s="28" t="s">
        <v>63</v>
      </c>
      <c r="L86" s="29" t="s">
        <v>96</v>
      </c>
      <c r="M86" s="35" t="n">
        <v>0.009306</v>
      </c>
      <c r="N86" s="30" t="n">
        <v>1308</v>
      </c>
      <c r="O86" s="32"/>
      <c r="P86" s="33" t="n">
        <f aca="false">$N$86*$O$86</f>
        <v>0</v>
      </c>
      <c r="Q86" s="34" t="n">
        <f aca="false">$M$86*$O$86</f>
        <v>0</v>
      </c>
    </row>
    <row r="87" customFormat="false" ht="80.1" hidden="false" customHeight="true" outlineLevel="4" collapsed="false">
      <c r="A87" s="38"/>
      <c r="B87" s="24"/>
      <c r="C87" s="25" t="str">
        <f aca="false">"IT108368"</f>
        <v>IT108368</v>
      </c>
      <c r="D87" s="26" t="s">
        <v>243</v>
      </c>
      <c r="E87" s="24" t="s">
        <v>243</v>
      </c>
      <c r="F87" s="27" t="s">
        <v>244</v>
      </c>
      <c r="G87" s="24"/>
      <c r="H87" s="24" t="s">
        <v>30</v>
      </c>
      <c r="I87" s="28" t="s">
        <v>245</v>
      </c>
      <c r="J87" s="28"/>
      <c r="K87" s="28" t="s">
        <v>76</v>
      </c>
      <c r="L87" s="29" t="s">
        <v>96</v>
      </c>
      <c r="M87" s="35" t="n">
        <v>0.001438</v>
      </c>
      <c r="N87" s="30" t="n">
        <v>288.166666666667</v>
      </c>
      <c r="O87" s="32"/>
      <c r="P87" s="33" t="n">
        <f aca="false">$N$87*$O$87</f>
        <v>0</v>
      </c>
      <c r="Q87" s="34" t="n">
        <f aca="false">$M$87*$O$87</f>
        <v>0</v>
      </c>
    </row>
    <row r="88" customFormat="false" ht="80.1" hidden="false" customHeight="true" outlineLevel="4" collapsed="false">
      <c r="A88" s="38"/>
      <c r="B88" s="24"/>
      <c r="C88" s="25" t="str">
        <f aca="false">"IT108374"</f>
        <v>IT108374</v>
      </c>
      <c r="D88" s="26" t="s">
        <v>246</v>
      </c>
      <c r="E88" s="24" t="s">
        <v>246</v>
      </c>
      <c r="F88" s="27" t="s">
        <v>247</v>
      </c>
      <c r="G88" s="24"/>
      <c r="H88" s="24" t="s">
        <v>30</v>
      </c>
      <c r="I88" s="28" t="s">
        <v>248</v>
      </c>
      <c r="J88" s="28"/>
      <c r="K88" s="28" t="s">
        <v>249</v>
      </c>
      <c r="L88" s="29" t="s">
        <v>49</v>
      </c>
      <c r="M88" s="35" t="n">
        <v>0.002556</v>
      </c>
      <c r="N88" s="30" t="n">
        <v>358.183333333333</v>
      </c>
      <c r="O88" s="32"/>
      <c r="P88" s="33" t="n">
        <f aca="false">$N$88*$O$88</f>
        <v>0</v>
      </c>
      <c r="Q88" s="34" t="n">
        <f aca="false">$M$88*$O$88</f>
        <v>0</v>
      </c>
    </row>
    <row r="89" customFormat="false" ht="80.1" hidden="false" customHeight="true" outlineLevel="4" collapsed="false">
      <c r="A89" s="38"/>
      <c r="B89" s="24"/>
      <c r="C89" s="25" t="str">
        <f aca="false">"IT108369"</f>
        <v>IT108369</v>
      </c>
      <c r="D89" s="26" t="s">
        <v>250</v>
      </c>
      <c r="E89" s="24" t="s">
        <v>250</v>
      </c>
      <c r="F89" s="27" t="s">
        <v>244</v>
      </c>
      <c r="G89" s="24"/>
      <c r="H89" s="24" t="s">
        <v>30</v>
      </c>
      <c r="I89" s="28" t="s">
        <v>251</v>
      </c>
      <c r="J89" s="28"/>
      <c r="K89" s="28" t="s">
        <v>76</v>
      </c>
      <c r="L89" s="29" t="s">
        <v>71</v>
      </c>
      <c r="M89" s="35" t="n">
        <v>0.001438</v>
      </c>
      <c r="N89" s="30" t="n">
        <v>288.166666666667</v>
      </c>
      <c r="O89" s="32"/>
      <c r="P89" s="33" t="n">
        <f aca="false">$N$89*$O$89</f>
        <v>0</v>
      </c>
      <c r="Q89" s="34" t="n">
        <f aca="false">$M$89*$O$89</f>
        <v>0</v>
      </c>
    </row>
    <row r="90" customFormat="false" ht="80.1" hidden="false" customHeight="true" outlineLevel="4" collapsed="false">
      <c r="A90" s="38"/>
      <c r="B90" s="24"/>
      <c r="C90" s="25" t="str">
        <f aca="false">"IT108375"</f>
        <v>IT108375</v>
      </c>
      <c r="D90" s="26" t="s">
        <v>252</v>
      </c>
      <c r="E90" s="24" t="s">
        <v>252</v>
      </c>
      <c r="F90" s="27" t="s">
        <v>247</v>
      </c>
      <c r="G90" s="24"/>
      <c r="H90" s="24" t="s">
        <v>30</v>
      </c>
      <c r="I90" s="28" t="s">
        <v>253</v>
      </c>
      <c r="J90" s="28"/>
      <c r="K90" s="28" t="s">
        <v>249</v>
      </c>
      <c r="L90" s="29" t="s">
        <v>49</v>
      </c>
      <c r="M90" s="35" t="n">
        <v>0.002556</v>
      </c>
      <c r="N90" s="30" t="n">
        <v>358.183333333333</v>
      </c>
      <c r="O90" s="32"/>
      <c r="P90" s="33" t="n">
        <f aca="false">$N$90*$O$90</f>
        <v>0</v>
      </c>
      <c r="Q90" s="34" t="n">
        <f aca="false">$M$90*$O$90</f>
        <v>0</v>
      </c>
    </row>
    <row r="91" customFormat="false" ht="80.1" hidden="false" customHeight="true" outlineLevel="4" collapsed="false">
      <c r="A91" s="38"/>
      <c r="B91" s="24"/>
      <c r="C91" s="25" t="str">
        <f aca="false">"IT108370"</f>
        <v>IT108370</v>
      </c>
      <c r="D91" s="26" t="s">
        <v>254</v>
      </c>
      <c r="E91" s="24" t="s">
        <v>254</v>
      </c>
      <c r="F91" s="27" t="s">
        <v>244</v>
      </c>
      <c r="G91" s="24"/>
      <c r="H91" s="24" t="s">
        <v>30</v>
      </c>
      <c r="I91" s="28" t="s">
        <v>255</v>
      </c>
      <c r="J91" s="28"/>
      <c r="K91" s="28" t="s">
        <v>76</v>
      </c>
      <c r="L91" s="29" t="s">
        <v>49</v>
      </c>
      <c r="M91" s="35" t="n">
        <v>0.001438</v>
      </c>
      <c r="N91" s="30" t="n">
        <v>288.166666666667</v>
      </c>
      <c r="O91" s="32"/>
      <c r="P91" s="33" t="n">
        <f aca="false">$N$91*$O$91</f>
        <v>0</v>
      </c>
      <c r="Q91" s="34" t="n">
        <f aca="false">$M$91*$O$91</f>
        <v>0</v>
      </c>
    </row>
    <row r="92" customFormat="false" ht="80.1" hidden="false" customHeight="true" outlineLevel="4" collapsed="false">
      <c r="A92" s="38"/>
      <c r="B92" s="24"/>
      <c r="C92" s="25" t="str">
        <f aca="false">"IT108373"</f>
        <v>IT108373</v>
      </c>
      <c r="D92" s="26" t="s">
        <v>256</v>
      </c>
      <c r="E92" s="24" t="s">
        <v>256</v>
      </c>
      <c r="F92" s="27" t="s">
        <v>247</v>
      </c>
      <c r="G92" s="24"/>
      <c r="H92" s="24" t="s">
        <v>30</v>
      </c>
      <c r="I92" s="28" t="s">
        <v>257</v>
      </c>
      <c r="J92" s="28"/>
      <c r="K92" s="28" t="s">
        <v>249</v>
      </c>
      <c r="L92" s="29" t="s">
        <v>49</v>
      </c>
      <c r="M92" s="35" t="n">
        <v>0.002556</v>
      </c>
      <c r="N92" s="30" t="n">
        <v>358.183333333333</v>
      </c>
      <c r="O92" s="32"/>
      <c r="P92" s="33" t="n">
        <f aca="false">$N$92*$O$92</f>
        <v>0</v>
      </c>
      <c r="Q92" s="34" t="n">
        <f aca="false">$M$92*$O$92</f>
        <v>0</v>
      </c>
    </row>
    <row r="93" customFormat="false" ht="80.1" hidden="false" customHeight="true" outlineLevel="4" collapsed="false">
      <c r="A93" s="38"/>
      <c r="B93" s="24"/>
      <c r="C93" s="25" t="str">
        <f aca="false">"IT108371"</f>
        <v>IT108371</v>
      </c>
      <c r="D93" s="26" t="s">
        <v>258</v>
      </c>
      <c r="E93" s="24" t="s">
        <v>258</v>
      </c>
      <c r="F93" s="27" t="s">
        <v>244</v>
      </c>
      <c r="G93" s="24"/>
      <c r="H93" s="24" t="s">
        <v>30</v>
      </c>
      <c r="I93" s="28" t="s">
        <v>259</v>
      </c>
      <c r="J93" s="28"/>
      <c r="K93" s="28" t="s">
        <v>76</v>
      </c>
      <c r="L93" s="29" t="s">
        <v>96</v>
      </c>
      <c r="M93" s="35" t="n">
        <v>0.001438</v>
      </c>
      <c r="N93" s="30" t="n">
        <v>288.166666666667</v>
      </c>
      <c r="O93" s="32"/>
      <c r="P93" s="33" t="n">
        <f aca="false">$N$93*$O$93</f>
        <v>0</v>
      </c>
      <c r="Q93" s="34" t="n">
        <f aca="false">$M$93*$O$93</f>
        <v>0</v>
      </c>
    </row>
    <row r="94" customFormat="false" ht="80.1" hidden="false" customHeight="true" outlineLevel="4" collapsed="false">
      <c r="A94" s="38"/>
      <c r="B94" s="24"/>
      <c r="C94" s="25" t="str">
        <f aca="false">"IT108372"</f>
        <v>IT108372</v>
      </c>
      <c r="D94" s="26" t="s">
        <v>260</v>
      </c>
      <c r="E94" s="24" t="s">
        <v>260</v>
      </c>
      <c r="F94" s="27" t="s">
        <v>244</v>
      </c>
      <c r="G94" s="24"/>
      <c r="H94" s="24" t="s">
        <v>30</v>
      </c>
      <c r="I94" s="28" t="s">
        <v>261</v>
      </c>
      <c r="J94" s="28"/>
      <c r="K94" s="28" t="s">
        <v>76</v>
      </c>
      <c r="L94" s="29" t="s">
        <v>49</v>
      </c>
      <c r="M94" s="35" t="n">
        <v>0.001438</v>
      </c>
      <c r="N94" s="30" t="n">
        <v>288.166666666667</v>
      </c>
      <c r="O94" s="32"/>
      <c r="P94" s="33" t="n">
        <f aca="false">$N$94*$O$94</f>
        <v>0</v>
      </c>
      <c r="Q94" s="34" t="n">
        <f aca="false">$M$94*$O$94</f>
        <v>0</v>
      </c>
    </row>
    <row r="95" customFormat="false" ht="80.1" hidden="false" customHeight="true" outlineLevel="4" collapsed="false">
      <c r="A95" s="38"/>
      <c r="B95" s="24"/>
      <c r="C95" s="25" t="str">
        <f aca="false">"IT106254"</f>
        <v>IT106254</v>
      </c>
      <c r="D95" s="26" t="s">
        <v>262</v>
      </c>
      <c r="E95" s="24" t="s">
        <v>262</v>
      </c>
      <c r="F95" s="27" t="s">
        <v>263</v>
      </c>
      <c r="G95" s="24"/>
      <c r="H95" s="24" t="s">
        <v>30</v>
      </c>
      <c r="I95" s="28" t="s">
        <v>264</v>
      </c>
      <c r="J95" s="28"/>
      <c r="K95" s="28" t="s">
        <v>76</v>
      </c>
      <c r="L95" s="29" t="s">
        <v>96</v>
      </c>
      <c r="M95" s="39" t="n">
        <v>0.001</v>
      </c>
      <c r="N95" s="30" t="n">
        <v>288.166666666667</v>
      </c>
      <c r="O95" s="32"/>
      <c r="P95" s="33" t="n">
        <f aca="false">$N$95*$O$95</f>
        <v>0</v>
      </c>
      <c r="Q95" s="34" t="n">
        <f aca="false">$M$95*$O$95</f>
        <v>0</v>
      </c>
    </row>
    <row r="96" customFormat="false" ht="80.1" hidden="false" customHeight="true" outlineLevel="4" collapsed="false">
      <c r="A96" s="38"/>
      <c r="B96" s="24"/>
      <c r="C96" s="25" t="str">
        <f aca="false">"IT106259"</f>
        <v>IT106259</v>
      </c>
      <c r="D96" s="26" t="s">
        <v>265</v>
      </c>
      <c r="E96" s="24" t="s">
        <v>265</v>
      </c>
      <c r="F96" s="27" t="s">
        <v>266</v>
      </c>
      <c r="G96" s="24"/>
      <c r="H96" s="24" t="s">
        <v>30</v>
      </c>
      <c r="I96" s="28" t="s">
        <v>267</v>
      </c>
      <c r="J96" s="28"/>
      <c r="K96" s="28" t="s">
        <v>249</v>
      </c>
      <c r="L96" s="29" t="s">
        <v>49</v>
      </c>
      <c r="M96" s="39" t="n">
        <v>0.003</v>
      </c>
      <c r="N96" s="30" t="n">
        <v>358.183333333333</v>
      </c>
      <c r="O96" s="32"/>
      <c r="P96" s="33" t="n">
        <f aca="false">$N$96*$O$96</f>
        <v>0</v>
      </c>
      <c r="Q96" s="34" t="n">
        <f aca="false">$M$96*$O$96</f>
        <v>0</v>
      </c>
    </row>
    <row r="97" customFormat="false" ht="80.1" hidden="false" customHeight="true" outlineLevel="4" collapsed="false">
      <c r="A97" s="38"/>
      <c r="B97" s="24"/>
      <c r="C97" s="25" t="str">
        <f aca="false">"IT106262"</f>
        <v>IT106262</v>
      </c>
      <c r="D97" s="26" t="s">
        <v>268</v>
      </c>
      <c r="E97" s="24" t="s">
        <v>268</v>
      </c>
      <c r="F97" s="27" t="s">
        <v>266</v>
      </c>
      <c r="G97" s="24"/>
      <c r="H97" s="24" t="s">
        <v>30</v>
      </c>
      <c r="I97" s="28" t="s">
        <v>269</v>
      </c>
      <c r="J97" s="28"/>
      <c r="K97" s="28" t="s">
        <v>249</v>
      </c>
      <c r="L97" s="29" t="s">
        <v>49</v>
      </c>
      <c r="M97" s="39" t="n">
        <v>0.003</v>
      </c>
      <c r="N97" s="30" t="n">
        <v>358.183333333333</v>
      </c>
      <c r="O97" s="32"/>
      <c r="P97" s="33" t="n">
        <f aca="false">$N$97*$O$97</f>
        <v>0</v>
      </c>
      <c r="Q97" s="34" t="n">
        <f aca="false">$M$97*$O$97</f>
        <v>0</v>
      </c>
    </row>
    <row r="98" customFormat="false" ht="80.1" hidden="false" customHeight="true" outlineLevel="4" collapsed="false">
      <c r="A98" s="38"/>
      <c r="B98" s="24"/>
      <c r="C98" s="25" t="str">
        <f aca="false">"IT106255"</f>
        <v>IT106255</v>
      </c>
      <c r="D98" s="26" t="s">
        <v>270</v>
      </c>
      <c r="E98" s="24" t="s">
        <v>270</v>
      </c>
      <c r="F98" s="27" t="s">
        <v>263</v>
      </c>
      <c r="G98" s="24"/>
      <c r="H98" s="24" t="s">
        <v>30</v>
      </c>
      <c r="I98" s="28" t="s">
        <v>271</v>
      </c>
      <c r="J98" s="28"/>
      <c r="K98" s="28" t="s">
        <v>76</v>
      </c>
      <c r="L98" s="29" t="s">
        <v>49</v>
      </c>
      <c r="M98" s="39" t="n">
        <v>0.001</v>
      </c>
      <c r="N98" s="30" t="n">
        <v>288.166666666667</v>
      </c>
      <c r="O98" s="32"/>
      <c r="P98" s="33" t="n">
        <f aca="false">$N$98*$O$98</f>
        <v>0</v>
      </c>
      <c r="Q98" s="34" t="n">
        <f aca="false">$M$98*$O$98</f>
        <v>0</v>
      </c>
    </row>
    <row r="99" customFormat="false" ht="80.1" hidden="false" customHeight="true" outlineLevel="4" collapsed="false">
      <c r="A99" s="38"/>
      <c r="B99" s="24"/>
      <c r="C99" s="25" t="str">
        <f aca="false">"IT106260"</f>
        <v>IT106260</v>
      </c>
      <c r="D99" s="26" t="s">
        <v>272</v>
      </c>
      <c r="E99" s="24" t="s">
        <v>272</v>
      </c>
      <c r="F99" s="27" t="s">
        <v>266</v>
      </c>
      <c r="G99" s="24"/>
      <c r="H99" s="24" t="s">
        <v>30</v>
      </c>
      <c r="I99" s="28" t="s">
        <v>273</v>
      </c>
      <c r="J99" s="28"/>
      <c r="K99" s="28" t="s">
        <v>249</v>
      </c>
      <c r="L99" s="29" t="s">
        <v>49</v>
      </c>
      <c r="M99" s="39" t="n">
        <v>0.003</v>
      </c>
      <c r="N99" s="30" t="n">
        <v>358.183333333333</v>
      </c>
      <c r="O99" s="32"/>
      <c r="P99" s="33" t="n">
        <f aca="false">$N$99*$O$99</f>
        <v>0</v>
      </c>
      <c r="Q99" s="34" t="n">
        <f aca="false">$M$99*$O$99</f>
        <v>0</v>
      </c>
    </row>
    <row r="100" customFormat="false" ht="80.1" hidden="false" customHeight="true" outlineLevel="4" collapsed="false">
      <c r="A100" s="38"/>
      <c r="B100" s="24"/>
      <c r="C100" s="25" t="str">
        <f aca="false">"IT106256"</f>
        <v>IT106256</v>
      </c>
      <c r="D100" s="26" t="s">
        <v>274</v>
      </c>
      <c r="E100" s="24" t="s">
        <v>274</v>
      </c>
      <c r="F100" s="27" t="s">
        <v>263</v>
      </c>
      <c r="G100" s="24"/>
      <c r="H100" s="24" t="s">
        <v>30</v>
      </c>
      <c r="I100" s="28" t="s">
        <v>275</v>
      </c>
      <c r="J100" s="28"/>
      <c r="K100" s="28" t="s">
        <v>76</v>
      </c>
      <c r="L100" s="29" t="s">
        <v>49</v>
      </c>
      <c r="M100" s="39" t="n">
        <v>0.001</v>
      </c>
      <c r="N100" s="30" t="n">
        <v>240.133333333333</v>
      </c>
      <c r="O100" s="32"/>
      <c r="P100" s="33" t="n">
        <f aca="false">$N$100*$O$100</f>
        <v>0</v>
      </c>
      <c r="Q100" s="34" t="n">
        <f aca="false">$M$100*$O$100</f>
        <v>0</v>
      </c>
    </row>
    <row r="101" customFormat="false" ht="80.1" hidden="false" customHeight="true" outlineLevel="4" collapsed="false">
      <c r="A101" s="38"/>
      <c r="B101" s="24"/>
      <c r="C101" s="25" t="str">
        <f aca="false">"IT106257"</f>
        <v>IT106257</v>
      </c>
      <c r="D101" s="26" t="s">
        <v>276</v>
      </c>
      <c r="E101" s="24" t="s">
        <v>276</v>
      </c>
      <c r="F101" s="27" t="s">
        <v>263</v>
      </c>
      <c r="G101" s="24"/>
      <c r="H101" s="24" t="s">
        <v>30</v>
      </c>
      <c r="I101" s="28" t="s">
        <v>277</v>
      </c>
      <c r="J101" s="28"/>
      <c r="K101" s="28" t="s">
        <v>76</v>
      </c>
      <c r="L101" s="29" t="s">
        <v>96</v>
      </c>
      <c r="M101" s="39" t="n">
        <v>0.001</v>
      </c>
      <c r="N101" s="30" t="n">
        <v>288.166666666667</v>
      </c>
      <c r="O101" s="32"/>
      <c r="P101" s="33" t="n">
        <f aca="false">$N$101*$O$101</f>
        <v>0</v>
      </c>
      <c r="Q101" s="34" t="n">
        <f aca="false">$M$101*$O$101</f>
        <v>0</v>
      </c>
    </row>
    <row r="102" customFormat="false" ht="80.1" hidden="false" customHeight="true" outlineLevel="4" collapsed="false">
      <c r="A102" s="38"/>
      <c r="B102" s="24"/>
      <c r="C102" s="25" t="str">
        <f aca="false">"IT106261"</f>
        <v>IT106261</v>
      </c>
      <c r="D102" s="26" t="s">
        <v>278</v>
      </c>
      <c r="E102" s="24" t="s">
        <v>278</v>
      </c>
      <c r="F102" s="27" t="s">
        <v>266</v>
      </c>
      <c r="G102" s="24"/>
      <c r="H102" s="24" t="s">
        <v>30</v>
      </c>
      <c r="I102" s="28" t="s">
        <v>279</v>
      </c>
      <c r="J102" s="28"/>
      <c r="K102" s="28" t="s">
        <v>249</v>
      </c>
      <c r="L102" s="29" t="s">
        <v>49</v>
      </c>
      <c r="M102" s="39" t="n">
        <v>0.003</v>
      </c>
      <c r="N102" s="30" t="n">
        <v>358.183333333333</v>
      </c>
      <c r="O102" s="32"/>
      <c r="P102" s="33" t="n">
        <f aca="false">$N$102*$O$102</f>
        <v>0</v>
      </c>
      <c r="Q102" s="34" t="n">
        <f aca="false">$M$102*$O$102</f>
        <v>0</v>
      </c>
    </row>
    <row r="103" customFormat="false" ht="12.75" hidden="false" customHeight="true" outlineLevel="3" collapsed="false">
      <c r="A103" s="37" t="s">
        <v>280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 t="n">
        <v>0</v>
      </c>
      <c r="O103" s="37"/>
      <c r="P103" s="37"/>
      <c r="Q103" s="37"/>
    </row>
    <row r="104" customFormat="false" ht="80.1" hidden="false" customHeight="true" outlineLevel="4" collapsed="false">
      <c r="A104" s="38"/>
      <c r="B104" s="24"/>
      <c r="C104" s="25" t="str">
        <f aca="false">"IT108349"</f>
        <v>IT108349</v>
      </c>
      <c r="D104" s="26" t="s">
        <v>281</v>
      </c>
      <c r="E104" s="24" t="s">
        <v>281</v>
      </c>
      <c r="F104" s="27" t="s">
        <v>282</v>
      </c>
      <c r="G104" s="24"/>
      <c r="H104" s="24" t="s">
        <v>30</v>
      </c>
      <c r="I104" s="28" t="s">
        <v>283</v>
      </c>
      <c r="J104" s="28"/>
      <c r="K104" s="28" t="s">
        <v>204</v>
      </c>
      <c r="L104" s="29" t="s">
        <v>33</v>
      </c>
      <c r="M104" s="35" t="n">
        <v>0.001458</v>
      </c>
      <c r="N104" s="30" t="n">
        <v>367.5</v>
      </c>
      <c r="O104" s="32"/>
      <c r="P104" s="33" t="n">
        <f aca="false">$N$104*$O$104</f>
        <v>0</v>
      </c>
      <c r="Q104" s="34" t="n">
        <f aca="false">$M$104*$O$104</f>
        <v>0</v>
      </c>
    </row>
    <row r="105" customFormat="false" ht="80.1" hidden="false" customHeight="true" outlineLevel="4" collapsed="false">
      <c r="A105" s="38"/>
      <c r="B105" s="24"/>
      <c r="C105" s="25" t="str">
        <f aca="false">"IT108347"</f>
        <v>IT108347</v>
      </c>
      <c r="D105" s="26" t="s">
        <v>284</v>
      </c>
      <c r="E105" s="24" t="s">
        <v>284</v>
      </c>
      <c r="F105" s="27" t="s">
        <v>285</v>
      </c>
      <c r="G105" s="24"/>
      <c r="H105" s="24" t="s">
        <v>30</v>
      </c>
      <c r="I105" s="28" t="s">
        <v>286</v>
      </c>
      <c r="J105" s="28"/>
      <c r="K105" s="28" t="s">
        <v>204</v>
      </c>
      <c r="L105" s="29" t="s">
        <v>33</v>
      </c>
      <c r="M105" s="35" t="n">
        <v>0.002396</v>
      </c>
      <c r="N105" s="30" t="n">
        <v>302.666666666667</v>
      </c>
      <c r="O105" s="32"/>
      <c r="P105" s="33" t="n">
        <f aca="false">$N$105*$O$105</f>
        <v>0</v>
      </c>
      <c r="Q105" s="34" t="n">
        <f aca="false">$M$105*$O$105</f>
        <v>0</v>
      </c>
    </row>
    <row r="106" customFormat="false" ht="80.1" hidden="false" customHeight="true" outlineLevel="4" collapsed="false">
      <c r="A106" s="38"/>
      <c r="B106" s="24" t="s">
        <v>12</v>
      </c>
      <c r="C106" s="25" t="str">
        <f aca="false">"IT108350"</f>
        <v>IT108350</v>
      </c>
      <c r="D106" s="26" t="s">
        <v>287</v>
      </c>
      <c r="E106" s="24" t="s">
        <v>287</v>
      </c>
      <c r="F106" s="27" t="s">
        <v>288</v>
      </c>
      <c r="G106" s="24"/>
      <c r="H106" s="24" t="s">
        <v>30</v>
      </c>
      <c r="I106" s="28" t="s">
        <v>289</v>
      </c>
      <c r="J106" s="28"/>
      <c r="K106" s="28" t="s">
        <v>200</v>
      </c>
      <c r="L106" s="29" t="s">
        <v>96</v>
      </c>
      <c r="M106" s="35" t="n">
        <v>0.004683</v>
      </c>
      <c r="N106" s="30" t="n">
        <v>908</v>
      </c>
      <c r="O106" s="32"/>
      <c r="P106" s="33" t="n">
        <f aca="false">$N$106*$O$106</f>
        <v>0</v>
      </c>
      <c r="Q106" s="34" t="n">
        <f aca="false">$M$106*$O$106</f>
        <v>0</v>
      </c>
    </row>
    <row r="107" customFormat="false" ht="80.1" hidden="false" customHeight="true" outlineLevel="4" collapsed="false">
      <c r="A107" s="38"/>
      <c r="B107" s="24"/>
      <c r="C107" s="25" t="str">
        <f aca="false">"IT106286"</f>
        <v>IT106286</v>
      </c>
      <c r="D107" s="26" t="s">
        <v>290</v>
      </c>
      <c r="E107" s="24" t="s">
        <v>290</v>
      </c>
      <c r="F107" s="27" t="s">
        <v>291</v>
      </c>
      <c r="G107" s="24"/>
      <c r="H107" s="24" t="s">
        <v>30</v>
      </c>
      <c r="I107" s="28" t="s">
        <v>292</v>
      </c>
      <c r="J107" s="28"/>
      <c r="K107" s="28" t="s">
        <v>293</v>
      </c>
      <c r="L107" s="29" t="s">
        <v>96</v>
      </c>
      <c r="M107" s="35" t="n">
        <v>0.005972</v>
      </c>
      <c r="N107" s="30" t="n">
        <v>554</v>
      </c>
      <c r="O107" s="32"/>
      <c r="P107" s="33" t="n">
        <f aca="false">$N$107*$O$107</f>
        <v>0</v>
      </c>
      <c r="Q107" s="34" t="n">
        <f aca="false">$M$107*$O$107</f>
        <v>0</v>
      </c>
    </row>
    <row r="108" customFormat="false" ht="80.1" hidden="false" customHeight="true" outlineLevel="4" collapsed="false">
      <c r="A108" s="38"/>
      <c r="B108" s="24"/>
      <c r="C108" s="25" t="str">
        <f aca="false">"IT106285"</f>
        <v>IT106285</v>
      </c>
      <c r="D108" s="26" t="s">
        <v>290</v>
      </c>
      <c r="E108" s="24" t="s">
        <v>290</v>
      </c>
      <c r="F108" s="27" t="s">
        <v>294</v>
      </c>
      <c r="G108" s="24"/>
      <c r="H108" s="24" t="s">
        <v>30</v>
      </c>
      <c r="I108" s="28" t="s">
        <v>295</v>
      </c>
      <c r="J108" s="28"/>
      <c r="K108" s="28" t="s">
        <v>293</v>
      </c>
      <c r="L108" s="29" t="s">
        <v>96</v>
      </c>
      <c r="M108" s="35" t="n">
        <v>0.005972</v>
      </c>
      <c r="N108" s="30" t="n">
        <v>554</v>
      </c>
      <c r="O108" s="32"/>
      <c r="P108" s="33" t="n">
        <f aca="false">$N$108*$O$108</f>
        <v>0</v>
      </c>
      <c r="Q108" s="34" t="n">
        <f aca="false">$M$108*$O$108</f>
        <v>0</v>
      </c>
    </row>
    <row r="109" customFormat="false" ht="12.75" hidden="false" customHeight="true" outlineLevel="3" collapsed="false">
      <c r="A109" s="37" t="s">
        <v>296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 t="n">
        <v>0</v>
      </c>
      <c r="O109" s="37"/>
      <c r="P109" s="37"/>
      <c r="Q109" s="37"/>
    </row>
    <row r="110" customFormat="false" ht="80.1" hidden="false" customHeight="true" outlineLevel="4" collapsed="false">
      <c r="A110" s="38"/>
      <c r="B110" s="24"/>
      <c r="C110" s="25" t="str">
        <f aca="false">"IT107153"</f>
        <v>IT107153</v>
      </c>
      <c r="D110" s="26" t="s">
        <v>297</v>
      </c>
      <c r="E110" s="24" t="s">
        <v>297</v>
      </c>
      <c r="F110" s="27" t="s">
        <v>298</v>
      </c>
      <c r="G110" s="24"/>
      <c r="H110" s="24" t="s">
        <v>30</v>
      </c>
      <c r="I110" s="28" t="s">
        <v>299</v>
      </c>
      <c r="J110" s="28"/>
      <c r="K110" s="28" t="s">
        <v>132</v>
      </c>
      <c r="L110" s="29" t="s">
        <v>96</v>
      </c>
      <c r="M110" s="35" t="n">
        <v>0.000679</v>
      </c>
      <c r="N110" s="30" t="n">
        <v>148.5</v>
      </c>
      <c r="O110" s="32"/>
      <c r="P110" s="33" t="n">
        <f aca="false">$N$110*$O$110</f>
        <v>0</v>
      </c>
      <c r="Q110" s="34" t="n">
        <f aca="false">$M$110*$O$110</f>
        <v>0</v>
      </c>
    </row>
    <row r="111" customFormat="false" ht="80.1" hidden="false" customHeight="true" outlineLevel="4" collapsed="false">
      <c r="A111" s="38"/>
      <c r="B111" s="24" t="s">
        <v>12</v>
      </c>
      <c r="C111" s="25" t="str">
        <f aca="false">"IT107155"</f>
        <v>IT107155</v>
      </c>
      <c r="D111" s="26" t="s">
        <v>300</v>
      </c>
      <c r="E111" s="24" t="s">
        <v>300</v>
      </c>
      <c r="F111" s="27" t="s">
        <v>301</v>
      </c>
      <c r="G111" s="24"/>
      <c r="H111" s="24" t="s">
        <v>30</v>
      </c>
      <c r="I111" s="28" t="s">
        <v>302</v>
      </c>
      <c r="J111" s="28"/>
      <c r="K111" s="28" t="s">
        <v>132</v>
      </c>
      <c r="L111" s="29" t="s">
        <v>71</v>
      </c>
      <c r="M111" s="35" t="n">
        <v>0.000896</v>
      </c>
      <c r="N111" s="30" t="n">
        <v>171</v>
      </c>
      <c r="O111" s="32"/>
      <c r="P111" s="33" t="n">
        <f aca="false">$N$111*$O$111</f>
        <v>0</v>
      </c>
      <c r="Q111" s="34" t="n">
        <f aca="false">$M$111*$O$111</f>
        <v>0</v>
      </c>
    </row>
    <row r="112" customFormat="false" ht="80.1" hidden="false" customHeight="true" outlineLevel="4" collapsed="false">
      <c r="A112" s="38"/>
      <c r="B112" s="24"/>
      <c r="C112" s="25" t="str">
        <f aca="false">"IT107156"</f>
        <v>IT107156</v>
      </c>
      <c r="D112" s="26" t="s">
        <v>300</v>
      </c>
      <c r="E112" s="24" t="s">
        <v>300</v>
      </c>
      <c r="F112" s="27" t="s">
        <v>303</v>
      </c>
      <c r="G112" s="24"/>
      <c r="H112" s="24" t="s">
        <v>30</v>
      </c>
      <c r="I112" s="28" t="s">
        <v>304</v>
      </c>
      <c r="J112" s="28"/>
      <c r="K112" s="28" t="s">
        <v>132</v>
      </c>
      <c r="L112" s="29" t="s">
        <v>33</v>
      </c>
      <c r="M112" s="35" t="n">
        <v>0.000679</v>
      </c>
      <c r="N112" s="30" t="n">
        <v>171</v>
      </c>
      <c r="O112" s="32"/>
      <c r="P112" s="33" t="n">
        <f aca="false">$N$112*$O$112</f>
        <v>0</v>
      </c>
      <c r="Q112" s="34" t="n">
        <f aca="false">$M$112*$O$112</f>
        <v>0</v>
      </c>
    </row>
    <row r="113" customFormat="false" ht="80.1" hidden="false" customHeight="true" outlineLevel="4" collapsed="false">
      <c r="A113" s="38"/>
      <c r="B113" s="24"/>
      <c r="C113" s="25" t="str">
        <f aca="false">"IT107154"</f>
        <v>IT107154</v>
      </c>
      <c r="D113" s="26" t="s">
        <v>305</v>
      </c>
      <c r="E113" s="24" t="s">
        <v>305</v>
      </c>
      <c r="F113" s="27" t="s">
        <v>306</v>
      </c>
      <c r="G113" s="24"/>
      <c r="H113" s="24" t="s">
        <v>30</v>
      </c>
      <c r="I113" s="28" t="s">
        <v>307</v>
      </c>
      <c r="J113" s="28"/>
      <c r="K113" s="28" t="s">
        <v>132</v>
      </c>
      <c r="L113" s="29" t="s">
        <v>33</v>
      </c>
      <c r="M113" s="35" t="n">
        <v>0.000679</v>
      </c>
      <c r="N113" s="30" t="n">
        <v>167.25</v>
      </c>
      <c r="O113" s="32"/>
      <c r="P113" s="33" t="n">
        <f aca="false">$N$113*$O$113</f>
        <v>0</v>
      </c>
      <c r="Q113" s="34" t="n">
        <f aca="false">$M$113*$O$113</f>
        <v>0</v>
      </c>
    </row>
    <row r="114" customFormat="false" ht="80.1" hidden="false" customHeight="true" outlineLevel="4" collapsed="false">
      <c r="A114" s="38"/>
      <c r="B114" s="24"/>
      <c r="C114" s="25" t="str">
        <f aca="false">"IT108389"</f>
        <v>IT108389</v>
      </c>
      <c r="D114" s="26" t="s">
        <v>308</v>
      </c>
      <c r="E114" s="24" t="s">
        <v>308</v>
      </c>
      <c r="F114" s="27" t="s">
        <v>309</v>
      </c>
      <c r="G114" s="24"/>
      <c r="H114" s="24" t="s">
        <v>30</v>
      </c>
      <c r="I114" s="28" t="s">
        <v>310</v>
      </c>
      <c r="J114" s="28"/>
      <c r="K114" s="28" t="s">
        <v>119</v>
      </c>
      <c r="L114" s="29" t="s">
        <v>33</v>
      </c>
      <c r="M114" s="35" t="n">
        <v>0.000742</v>
      </c>
      <c r="N114" s="30" t="n">
        <v>235.5</v>
      </c>
      <c r="O114" s="32"/>
      <c r="P114" s="33" t="n">
        <f aca="false">$N$114*$O$114</f>
        <v>0</v>
      </c>
      <c r="Q114" s="34" t="n">
        <f aca="false">$M$114*$O$114</f>
        <v>0</v>
      </c>
    </row>
    <row r="115" customFormat="false" ht="80.1" hidden="false" customHeight="true" outlineLevel="4" collapsed="false">
      <c r="A115" s="38"/>
      <c r="B115" s="24"/>
      <c r="C115" s="25" t="str">
        <f aca="false">"IT108391"</f>
        <v>IT108391</v>
      </c>
      <c r="D115" s="26" t="s">
        <v>311</v>
      </c>
      <c r="E115" s="24" t="s">
        <v>311</v>
      </c>
      <c r="F115" s="27" t="s">
        <v>312</v>
      </c>
      <c r="G115" s="24"/>
      <c r="H115" s="24" t="s">
        <v>30</v>
      </c>
      <c r="I115" s="28" t="s">
        <v>313</v>
      </c>
      <c r="J115" s="28"/>
      <c r="K115" s="28" t="s">
        <v>314</v>
      </c>
      <c r="L115" s="29" t="s">
        <v>33</v>
      </c>
      <c r="M115" s="40" t="n">
        <v>0.00094</v>
      </c>
      <c r="N115" s="30" t="n">
        <v>189.75</v>
      </c>
      <c r="O115" s="32"/>
      <c r="P115" s="33" t="n">
        <f aca="false">$N$115*$O$115</f>
        <v>0</v>
      </c>
      <c r="Q115" s="34" t="n">
        <f aca="false">$M$115*$O$115</f>
        <v>0</v>
      </c>
    </row>
    <row r="116" customFormat="false" ht="80.1" hidden="false" customHeight="true" outlineLevel="4" collapsed="false">
      <c r="A116" s="38"/>
      <c r="B116" s="24"/>
      <c r="C116" s="25" t="str">
        <f aca="false">"IT108394"</f>
        <v>IT108394</v>
      </c>
      <c r="D116" s="26" t="s">
        <v>311</v>
      </c>
      <c r="E116" s="24" t="s">
        <v>311</v>
      </c>
      <c r="F116" s="27" t="s">
        <v>315</v>
      </c>
      <c r="G116" s="24"/>
      <c r="H116" s="24" t="s">
        <v>30</v>
      </c>
      <c r="I116" s="28" t="s">
        <v>316</v>
      </c>
      <c r="J116" s="28"/>
      <c r="K116" s="28" t="s">
        <v>314</v>
      </c>
      <c r="L116" s="29" t="s">
        <v>33</v>
      </c>
      <c r="M116" s="40" t="n">
        <v>0.00094</v>
      </c>
      <c r="N116" s="30" t="n">
        <v>181.5</v>
      </c>
      <c r="O116" s="32"/>
      <c r="P116" s="33" t="n">
        <f aca="false">$N$116*$O$116</f>
        <v>0</v>
      </c>
      <c r="Q116" s="34" t="n">
        <f aca="false">$M$116*$O$116</f>
        <v>0</v>
      </c>
    </row>
    <row r="117" customFormat="false" ht="80.1" hidden="false" customHeight="true" outlineLevel="4" collapsed="false">
      <c r="A117" s="38"/>
      <c r="B117" s="24"/>
      <c r="C117" s="25" t="str">
        <f aca="false">"IT108395"</f>
        <v>IT108395</v>
      </c>
      <c r="D117" s="26" t="s">
        <v>311</v>
      </c>
      <c r="E117" s="24" t="s">
        <v>311</v>
      </c>
      <c r="F117" s="27" t="s">
        <v>317</v>
      </c>
      <c r="G117" s="24"/>
      <c r="H117" s="24" t="s">
        <v>30</v>
      </c>
      <c r="I117" s="28" t="s">
        <v>318</v>
      </c>
      <c r="J117" s="28"/>
      <c r="K117" s="28" t="s">
        <v>314</v>
      </c>
      <c r="L117" s="29" t="s">
        <v>33</v>
      </c>
      <c r="M117" s="35" t="n">
        <v>0.000643</v>
      </c>
      <c r="N117" s="30" t="n">
        <v>165</v>
      </c>
      <c r="O117" s="32"/>
      <c r="P117" s="33" t="n">
        <f aca="false">$N$117*$O$117</f>
        <v>0</v>
      </c>
      <c r="Q117" s="34" t="n">
        <f aca="false">$M$117*$O$117</f>
        <v>0</v>
      </c>
    </row>
    <row r="118" customFormat="false" ht="80.1" hidden="false" customHeight="true" outlineLevel="4" collapsed="false">
      <c r="A118" s="38"/>
      <c r="B118" s="24"/>
      <c r="C118" s="25" t="str">
        <f aca="false">"IT108387"</f>
        <v>IT108387</v>
      </c>
      <c r="D118" s="26" t="s">
        <v>319</v>
      </c>
      <c r="E118" s="24" t="s">
        <v>319</v>
      </c>
      <c r="F118" s="27" t="s">
        <v>320</v>
      </c>
      <c r="G118" s="24"/>
      <c r="H118" s="24" t="s">
        <v>30</v>
      </c>
      <c r="I118" s="28" t="s">
        <v>321</v>
      </c>
      <c r="J118" s="28"/>
      <c r="K118" s="28" t="s">
        <v>81</v>
      </c>
      <c r="L118" s="29" t="s">
        <v>49</v>
      </c>
      <c r="M118" s="35" t="n">
        <v>0.000639</v>
      </c>
      <c r="N118" s="30" t="n">
        <v>183.75</v>
      </c>
      <c r="O118" s="32"/>
      <c r="P118" s="33" t="n">
        <f aca="false">$N$118*$O$118</f>
        <v>0</v>
      </c>
      <c r="Q118" s="34" t="n">
        <f aca="false">$M$118*$O$118</f>
        <v>0</v>
      </c>
    </row>
    <row r="119" customFormat="false" ht="80.1" hidden="false" customHeight="true" outlineLevel="4" collapsed="false">
      <c r="A119" s="38"/>
      <c r="B119" s="24"/>
      <c r="C119" s="25" t="str">
        <f aca="false">"7734"</f>
        <v>7734</v>
      </c>
      <c r="D119" s="26" t="s">
        <v>322</v>
      </c>
      <c r="E119" s="24" t="s">
        <v>322</v>
      </c>
      <c r="F119" s="27" t="s">
        <v>323</v>
      </c>
      <c r="G119" s="24"/>
      <c r="H119" s="24" t="s">
        <v>30</v>
      </c>
      <c r="I119" s="28" t="s">
        <v>324</v>
      </c>
      <c r="J119" s="28"/>
      <c r="K119" s="28" t="s">
        <v>325</v>
      </c>
      <c r="L119" s="29" t="s">
        <v>33</v>
      </c>
      <c r="M119" s="35" t="n">
        <v>0.001021</v>
      </c>
      <c r="N119" s="30" t="n">
        <v>183.75</v>
      </c>
      <c r="O119" s="32"/>
      <c r="P119" s="33" t="n">
        <f aca="false">$N$119*$O$119</f>
        <v>0</v>
      </c>
      <c r="Q119" s="34" t="n">
        <f aca="false">$M$119*$O$119</f>
        <v>0</v>
      </c>
    </row>
    <row r="120" customFormat="false" ht="80.1" hidden="false" customHeight="true" outlineLevel="4" collapsed="false">
      <c r="A120" s="38"/>
      <c r="B120" s="24"/>
      <c r="C120" s="25" t="str">
        <f aca="false">"7738"</f>
        <v>7738</v>
      </c>
      <c r="D120" s="26" t="s">
        <v>322</v>
      </c>
      <c r="E120" s="24" t="s">
        <v>322</v>
      </c>
      <c r="F120" s="27" t="s">
        <v>326</v>
      </c>
      <c r="G120" s="24"/>
      <c r="H120" s="24" t="s">
        <v>30</v>
      </c>
      <c r="I120" s="28" t="s">
        <v>327</v>
      </c>
      <c r="J120" s="28"/>
      <c r="K120" s="28" t="s">
        <v>325</v>
      </c>
      <c r="L120" s="29" t="s">
        <v>49</v>
      </c>
      <c r="M120" s="35" t="n">
        <v>0.001021</v>
      </c>
      <c r="N120" s="30" t="n">
        <v>183.75</v>
      </c>
      <c r="O120" s="32"/>
      <c r="P120" s="33" t="n">
        <f aca="false">$N$120*$O$120</f>
        <v>0</v>
      </c>
      <c r="Q120" s="34" t="n">
        <f aca="false">$M$120*$O$120</f>
        <v>0</v>
      </c>
    </row>
    <row r="121" customFormat="false" ht="80.1" hidden="false" customHeight="true" outlineLevel="4" collapsed="false">
      <c r="A121" s="38"/>
      <c r="B121" s="24"/>
      <c r="C121" s="25" t="str">
        <f aca="false">"7739"</f>
        <v>7739</v>
      </c>
      <c r="D121" s="26" t="s">
        <v>322</v>
      </c>
      <c r="E121" s="24" t="s">
        <v>328</v>
      </c>
      <c r="F121" s="27" t="s">
        <v>329</v>
      </c>
      <c r="G121" s="24"/>
      <c r="H121" s="24" t="s">
        <v>30</v>
      </c>
      <c r="I121" s="28" t="s">
        <v>330</v>
      </c>
      <c r="J121" s="28"/>
      <c r="K121" s="28" t="s">
        <v>325</v>
      </c>
      <c r="L121" s="29" t="s">
        <v>33</v>
      </c>
      <c r="M121" s="35" t="n">
        <v>0.001042</v>
      </c>
      <c r="N121" s="30" t="n">
        <v>171</v>
      </c>
      <c r="O121" s="32"/>
      <c r="P121" s="33" t="n">
        <f aca="false">$N$121*$O$121</f>
        <v>0</v>
      </c>
      <c r="Q121" s="34" t="n">
        <f aca="false">$M$121*$O$121</f>
        <v>0</v>
      </c>
    </row>
    <row r="122" customFormat="false" ht="80.1" hidden="false" customHeight="true" outlineLevel="4" collapsed="false">
      <c r="A122" s="38"/>
      <c r="B122" s="24"/>
      <c r="C122" s="25" t="str">
        <f aca="false">"IT106224"</f>
        <v>IT106224</v>
      </c>
      <c r="D122" s="26" t="s">
        <v>331</v>
      </c>
      <c r="E122" s="24" t="s">
        <v>331</v>
      </c>
      <c r="F122" s="27" t="s">
        <v>332</v>
      </c>
      <c r="G122" s="24"/>
      <c r="H122" s="24" t="s">
        <v>30</v>
      </c>
      <c r="I122" s="28" t="s">
        <v>333</v>
      </c>
      <c r="J122" s="28"/>
      <c r="K122" s="28" t="s">
        <v>314</v>
      </c>
      <c r="L122" s="29" t="s">
        <v>33</v>
      </c>
      <c r="M122" s="35" t="n">
        <v>0.000464</v>
      </c>
      <c r="N122" s="30" t="n">
        <v>103.5</v>
      </c>
      <c r="O122" s="32"/>
      <c r="P122" s="33" t="n">
        <f aca="false">$N$122*$O$122</f>
        <v>0</v>
      </c>
      <c r="Q122" s="34" t="n">
        <f aca="false">$M$122*$O$122</f>
        <v>0</v>
      </c>
    </row>
    <row r="123" customFormat="false" ht="80.1" hidden="false" customHeight="true" outlineLevel="4" collapsed="false">
      <c r="A123" s="38"/>
      <c r="B123" s="24"/>
      <c r="C123" s="25" t="str">
        <f aca="false">"7938"</f>
        <v>7938</v>
      </c>
      <c r="D123" s="26" t="s">
        <v>334</v>
      </c>
      <c r="E123" s="24" t="s">
        <v>334</v>
      </c>
      <c r="F123" s="27" t="s">
        <v>335</v>
      </c>
      <c r="G123" s="24"/>
      <c r="H123" s="24" t="s">
        <v>30</v>
      </c>
      <c r="I123" s="28" t="s">
        <v>336</v>
      </c>
      <c r="J123" s="28"/>
      <c r="K123" s="28" t="s">
        <v>325</v>
      </c>
      <c r="L123" s="29" t="s">
        <v>33</v>
      </c>
      <c r="M123" s="35" t="n">
        <v>0.000486</v>
      </c>
      <c r="N123" s="30" t="n">
        <v>157</v>
      </c>
      <c r="O123" s="32"/>
      <c r="P123" s="33" t="n">
        <f aca="false">$N$123*$O$123</f>
        <v>0</v>
      </c>
      <c r="Q123" s="34" t="n">
        <f aca="false">$M$123*$O$123</f>
        <v>0</v>
      </c>
    </row>
    <row r="124" customFormat="false" ht="80.1" hidden="false" customHeight="true" outlineLevel="4" collapsed="false">
      <c r="A124" s="38"/>
      <c r="B124" s="24"/>
      <c r="C124" s="25" t="str">
        <f aca="false">"7941"</f>
        <v>7941</v>
      </c>
      <c r="D124" s="26" t="s">
        <v>334</v>
      </c>
      <c r="E124" s="24" t="s">
        <v>334</v>
      </c>
      <c r="F124" s="27" t="s">
        <v>329</v>
      </c>
      <c r="G124" s="24"/>
      <c r="H124" s="24" t="s">
        <v>30</v>
      </c>
      <c r="I124" s="28" t="s">
        <v>337</v>
      </c>
      <c r="J124" s="28"/>
      <c r="K124" s="28" t="s">
        <v>325</v>
      </c>
      <c r="L124" s="29" t="s">
        <v>33</v>
      </c>
      <c r="M124" s="35" t="n">
        <v>0.000486</v>
      </c>
      <c r="N124" s="30" t="n">
        <v>157</v>
      </c>
      <c r="O124" s="32"/>
      <c r="P124" s="33" t="n">
        <f aca="false">$N$124*$O$124</f>
        <v>0</v>
      </c>
      <c r="Q124" s="34" t="n">
        <f aca="false">$M$124*$O$124</f>
        <v>0</v>
      </c>
    </row>
    <row r="125" customFormat="false" ht="80.1" hidden="false" customHeight="true" outlineLevel="4" collapsed="false">
      <c r="A125" s="38"/>
      <c r="B125" s="24" t="s">
        <v>12</v>
      </c>
      <c r="C125" s="25" t="str">
        <f aca="false">"7937"</f>
        <v>7937</v>
      </c>
      <c r="D125" s="26" t="s">
        <v>338</v>
      </c>
      <c r="E125" s="24" t="s">
        <v>338</v>
      </c>
      <c r="F125" s="27" t="s">
        <v>339</v>
      </c>
      <c r="G125" s="24"/>
      <c r="H125" s="24" t="s">
        <v>30</v>
      </c>
      <c r="I125" s="28" t="s">
        <v>340</v>
      </c>
      <c r="J125" s="28"/>
      <c r="K125" s="28" t="s">
        <v>325</v>
      </c>
      <c r="L125" s="29" t="s">
        <v>33</v>
      </c>
      <c r="M125" s="35" t="n">
        <v>0.000486</v>
      </c>
      <c r="N125" s="30" t="n">
        <v>157</v>
      </c>
      <c r="O125" s="32"/>
      <c r="P125" s="33" t="n">
        <f aca="false">$N$125*$O$125</f>
        <v>0</v>
      </c>
      <c r="Q125" s="34" t="n">
        <f aca="false">$M$125*$O$125</f>
        <v>0</v>
      </c>
    </row>
    <row r="126" customFormat="false" ht="80.1" hidden="false" customHeight="true" outlineLevel="4" collapsed="false">
      <c r="A126" s="38"/>
      <c r="B126" s="24" t="s">
        <v>12</v>
      </c>
      <c r="C126" s="25" t="str">
        <f aca="false">"7936"</f>
        <v>7936</v>
      </c>
      <c r="D126" s="26" t="s">
        <v>338</v>
      </c>
      <c r="E126" s="24" t="s">
        <v>338</v>
      </c>
      <c r="F126" s="27" t="s">
        <v>323</v>
      </c>
      <c r="G126" s="24"/>
      <c r="H126" s="24" t="s">
        <v>30</v>
      </c>
      <c r="I126" s="28" t="s">
        <v>341</v>
      </c>
      <c r="J126" s="28"/>
      <c r="K126" s="28" t="s">
        <v>325</v>
      </c>
      <c r="L126" s="29" t="s">
        <v>33</v>
      </c>
      <c r="M126" s="35" t="n">
        <v>0.000486</v>
      </c>
      <c r="N126" s="30" t="n">
        <v>117.75</v>
      </c>
      <c r="O126" s="32"/>
      <c r="P126" s="33" t="n">
        <f aca="false">$N$126*$O$126</f>
        <v>0</v>
      </c>
      <c r="Q126" s="34" t="n">
        <f aca="false">$M$126*$O$126</f>
        <v>0</v>
      </c>
    </row>
    <row r="127" customFormat="false" ht="80.1" hidden="false" customHeight="true" outlineLevel="4" collapsed="false">
      <c r="A127" s="38"/>
      <c r="B127" s="24"/>
      <c r="C127" s="25" t="str">
        <f aca="false">"7939"</f>
        <v>7939</v>
      </c>
      <c r="D127" s="26" t="s">
        <v>342</v>
      </c>
      <c r="E127" s="24" t="s">
        <v>342</v>
      </c>
      <c r="F127" s="27" t="s">
        <v>343</v>
      </c>
      <c r="G127" s="24"/>
      <c r="H127" s="24" t="s">
        <v>30</v>
      </c>
      <c r="I127" s="28" t="s">
        <v>344</v>
      </c>
      <c r="J127" s="28"/>
      <c r="K127" s="28" t="s">
        <v>325</v>
      </c>
      <c r="L127" s="29" t="s">
        <v>33</v>
      </c>
      <c r="M127" s="35" t="n">
        <v>0.000486</v>
      </c>
      <c r="N127" s="30" t="n">
        <v>162</v>
      </c>
      <c r="O127" s="32"/>
      <c r="P127" s="33" t="n">
        <f aca="false">$N$127*$O$127</f>
        <v>0</v>
      </c>
      <c r="Q127" s="34" t="n">
        <f aca="false">$M$127*$O$127</f>
        <v>0</v>
      </c>
    </row>
    <row r="128" customFormat="false" ht="80.1" hidden="false" customHeight="true" outlineLevel="4" collapsed="false">
      <c r="A128" s="38"/>
      <c r="B128" s="24"/>
      <c r="C128" s="25" t="str">
        <f aca="false">"IT106223"</f>
        <v>IT106223</v>
      </c>
      <c r="D128" s="26" t="s">
        <v>345</v>
      </c>
      <c r="E128" s="24" t="s">
        <v>345</v>
      </c>
      <c r="F128" s="27" t="s">
        <v>346</v>
      </c>
      <c r="G128" s="24"/>
      <c r="H128" s="24" t="s">
        <v>30</v>
      </c>
      <c r="I128" s="28" t="s">
        <v>347</v>
      </c>
      <c r="J128" s="28"/>
      <c r="K128" s="28" t="s">
        <v>314</v>
      </c>
      <c r="L128" s="29" t="s">
        <v>33</v>
      </c>
      <c r="M128" s="35" t="n">
        <v>0.000381</v>
      </c>
      <c r="N128" s="30" t="n">
        <v>136.5</v>
      </c>
      <c r="O128" s="32"/>
      <c r="P128" s="33" t="n">
        <f aca="false">$N$128*$O$128</f>
        <v>0</v>
      </c>
      <c r="Q128" s="34" t="n">
        <f aca="false">$M$128*$O$128</f>
        <v>0</v>
      </c>
    </row>
    <row r="129" customFormat="false" ht="80.1" hidden="false" customHeight="true" outlineLevel="4" collapsed="false">
      <c r="A129" s="38"/>
      <c r="B129" s="24"/>
      <c r="C129" s="25" t="str">
        <f aca="false">"IT108393"</f>
        <v>IT108393</v>
      </c>
      <c r="D129" s="26" t="s">
        <v>348</v>
      </c>
      <c r="E129" s="24" t="s">
        <v>348</v>
      </c>
      <c r="F129" s="27" t="s">
        <v>349</v>
      </c>
      <c r="G129" s="24"/>
      <c r="H129" s="24" t="s">
        <v>30</v>
      </c>
      <c r="I129" s="28" t="s">
        <v>350</v>
      </c>
      <c r="J129" s="28"/>
      <c r="K129" s="28" t="s">
        <v>314</v>
      </c>
      <c r="L129" s="29" t="s">
        <v>96</v>
      </c>
      <c r="M129" s="40" t="n">
        <v>0.00072</v>
      </c>
      <c r="N129" s="30" t="n">
        <v>167.25</v>
      </c>
      <c r="O129" s="32"/>
      <c r="P129" s="33" t="n">
        <f aca="false">$N$129*$O$129</f>
        <v>0</v>
      </c>
      <c r="Q129" s="34" t="n">
        <f aca="false">$M$129*$O$129</f>
        <v>0</v>
      </c>
    </row>
    <row r="130" customFormat="false" ht="80.1" hidden="false" customHeight="true" outlineLevel="4" collapsed="false">
      <c r="A130" s="38"/>
      <c r="B130" s="24"/>
      <c r="C130" s="25" t="str">
        <f aca="false">"IT108392"</f>
        <v>IT108392</v>
      </c>
      <c r="D130" s="26" t="s">
        <v>351</v>
      </c>
      <c r="E130" s="24" t="s">
        <v>351</v>
      </c>
      <c r="F130" s="27" t="s">
        <v>352</v>
      </c>
      <c r="G130" s="24"/>
      <c r="H130" s="24" t="s">
        <v>30</v>
      </c>
      <c r="I130" s="28" t="s">
        <v>353</v>
      </c>
      <c r="J130" s="28"/>
      <c r="K130" s="28" t="s">
        <v>314</v>
      </c>
      <c r="L130" s="29" t="s">
        <v>71</v>
      </c>
      <c r="M130" s="35" t="n">
        <v>0.000637</v>
      </c>
      <c r="N130" s="30" t="n">
        <v>165</v>
      </c>
      <c r="O130" s="32"/>
      <c r="P130" s="33" t="n">
        <f aca="false">$N$130*$O$130</f>
        <v>0</v>
      </c>
      <c r="Q130" s="34" t="n">
        <f aca="false">$M$130*$O$130</f>
        <v>0</v>
      </c>
    </row>
    <row r="131" customFormat="false" ht="80.1" hidden="false" customHeight="true" outlineLevel="4" collapsed="false">
      <c r="A131" s="38"/>
      <c r="B131" s="24"/>
      <c r="C131" s="25" t="str">
        <f aca="false">"IT106227"</f>
        <v>IT106227</v>
      </c>
      <c r="D131" s="26" t="s">
        <v>354</v>
      </c>
      <c r="E131" s="24" t="s">
        <v>354</v>
      </c>
      <c r="F131" s="27" t="s">
        <v>355</v>
      </c>
      <c r="G131" s="24"/>
      <c r="H131" s="24" t="s">
        <v>30</v>
      </c>
      <c r="I131" s="28" t="s">
        <v>356</v>
      </c>
      <c r="J131" s="28"/>
      <c r="K131" s="28" t="s">
        <v>314</v>
      </c>
      <c r="L131" s="29" t="s">
        <v>33</v>
      </c>
      <c r="M131" s="35" t="n">
        <v>0.000554</v>
      </c>
      <c r="N131" s="30" t="n">
        <v>107.25</v>
      </c>
      <c r="O131" s="32"/>
      <c r="P131" s="33" t="n">
        <f aca="false">$N$131*$O$131</f>
        <v>0</v>
      </c>
      <c r="Q131" s="34" t="n">
        <f aca="false">$M$131*$O$131</f>
        <v>0</v>
      </c>
    </row>
    <row r="132" customFormat="false" ht="80.1" hidden="false" customHeight="true" outlineLevel="4" collapsed="false">
      <c r="A132" s="38"/>
      <c r="B132" s="24"/>
      <c r="C132" s="25" t="str">
        <f aca="false">"IT106222"</f>
        <v>IT106222</v>
      </c>
      <c r="D132" s="26" t="s">
        <v>357</v>
      </c>
      <c r="E132" s="24" t="s">
        <v>357</v>
      </c>
      <c r="F132" s="27" t="s">
        <v>358</v>
      </c>
      <c r="G132" s="24"/>
      <c r="H132" s="24" t="s">
        <v>30</v>
      </c>
      <c r="I132" s="28" t="s">
        <v>359</v>
      </c>
      <c r="J132" s="28"/>
      <c r="K132" s="28" t="s">
        <v>314</v>
      </c>
      <c r="L132" s="29" t="s">
        <v>33</v>
      </c>
      <c r="M132" s="35" t="n">
        <v>0.000423</v>
      </c>
      <c r="N132" s="30" t="n">
        <v>103.5</v>
      </c>
      <c r="O132" s="32"/>
      <c r="P132" s="33" t="n">
        <f aca="false">$N$132*$O$132</f>
        <v>0</v>
      </c>
      <c r="Q132" s="34" t="n">
        <f aca="false">$M$132*$O$132</f>
        <v>0</v>
      </c>
    </row>
    <row r="133" customFormat="false" ht="80.1" hidden="false" customHeight="true" outlineLevel="4" collapsed="false">
      <c r="A133" s="38"/>
      <c r="B133" s="24"/>
      <c r="C133" s="25" t="str">
        <f aca="false">"IT106228"</f>
        <v>IT106228</v>
      </c>
      <c r="D133" s="26" t="s">
        <v>360</v>
      </c>
      <c r="E133" s="24" t="s">
        <v>360</v>
      </c>
      <c r="F133" s="27" t="s">
        <v>361</v>
      </c>
      <c r="G133" s="24"/>
      <c r="H133" s="24" t="s">
        <v>30</v>
      </c>
      <c r="I133" s="28" t="s">
        <v>362</v>
      </c>
      <c r="J133" s="28"/>
      <c r="K133" s="28" t="s">
        <v>314</v>
      </c>
      <c r="L133" s="29" t="s">
        <v>33</v>
      </c>
      <c r="M133" s="35" t="n">
        <v>0.000577</v>
      </c>
      <c r="N133" s="30" t="n">
        <v>129.75</v>
      </c>
      <c r="O133" s="32"/>
      <c r="P133" s="33" t="n">
        <f aca="false">$N$133*$O$133</f>
        <v>0</v>
      </c>
      <c r="Q133" s="34" t="n">
        <f aca="false">$M$133*$O$133</f>
        <v>0</v>
      </c>
    </row>
    <row r="134" customFormat="false" ht="80.1" hidden="false" customHeight="true" outlineLevel="4" collapsed="false">
      <c r="A134" s="38"/>
      <c r="B134" s="24"/>
      <c r="C134" s="25" t="str">
        <f aca="false">"IT106225"</f>
        <v>IT106225</v>
      </c>
      <c r="D134" s="26" t="s">
        <v>363</v>
      </c>
      <c r="E134" s="24" t="s">
        <v>363</v>
      </c>
      <c r="F134" s="27" t="s">
        <v>364</v>
      </c>
      <c r="G134" s="24"/>
      <c r="H134" s="24" t="s">
        <v>30</v>
      </c>
      <c r="I134" s="28" t="s">
        <v>365</v>
      </c>
      <c r="J134" s="28"/>
      <c r="K134" s="28" t="s">
        <v>314</v>
      </c>
      <c r="L134" s="29" t="s">
        <v>33</v>
      </c>
      <c r="M134" s="35" t="n">
        <v>0.000381</v>
      </c>
      <c r="N134" s="30" t="n">
        <v>101.25</v>
      </c>
      <c r="O134" s="32"/>
      <c r="P134" s="33" t="n">
        <f aca="false">$N$134*$O$134</f>
        <v>0</v>
      </c>
      <c r="Q134" s="34" t="n">
        <f aca="false">$M$134*$O$134</f>
        <v>0</v>
      </c>
    </row>
    <row r="135" customFormat="false" ht="12.75" hidden="false" customHeight="true" outlineLevel="3" collapsed="false">
      <c r="A135" s="37" t="s">
        <v>366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 t="n">
        <v>0</v>
      </c>
      <c r="O135" s="37"/>
      <c r="P135" s="37"/>
      <c r="Q135" s="37"/>
    </row>
    <row r="136" customFormat="false" ht="80.1" hidden="false" customHeight="true" outlineLevel="4" collapsed="false">
      <c r="A136" s="38"/>
      <c r="B136" s="24"/>
      <c r="C136" s="25" t="str">
        <f aca="false">"IT108351"</f>
        <v>IT108351</v>
      </c>
      <c r="D136" s="26" t="s">
        <v>367</v>
      </c>
      <c r="E136" s="24" t="s">
        <v>367</v>
      </c>
      <c r="F136" s="27" t="s">
        <v>368</v>
      </c>
      <c r="G136" s="24"/>
      <c r="H136" s="24" t="s">
        <v>30</v>
      </c>
      <c r="I136" s="28" t="s">
        <v>369</v>
      </c>
      <c r="J136" s="28"/>
      <c r="K136" s="28" t="s">
        <v>76</v>
      </c>
      <c r="L136" s="29" t="s">
        <v>33</v>
      </c>
      <c r="M136" s="35" t="n">
        <v>0.006458</v>
      </c>
      <c r="N136" s="31" t="n">
        <v>1122</v>
      </c>
      <c r="O136" s="32"/>
      <c r="P136" s="33" t="n">
        <f aca="false">$N$136*$O$136</f>
        <v>0</v>
      </c>
      <c r="Q136" s="34" t="n">
        <f aca="false">$M$136*$O$136</f>
        <v>0</v>
      </c>
    </row>
    <row r="137" customFormat="false" ht="80.1" hidden="false" customHeight="true" outlineLevel="4" collapsed="false">
      <c r="A137" s="38"/>
      <c r="B137" s="24"/>
      <c r="C137" s="25" t="str">
        <f aca="false">"IT108353"</f>
        <v>IT108353</v>
      </c>
      <c r="D137" s="26" t="s">
        <v>370</v>
      </c>
      <c r="E137" s="24" t="s">
        <v>370</v>
      </c>
      <c r="F137" s="27" t="s">
        <v>371</v>
      </c>
      <c r="G137" s="24"/>
      <c r="H137" s="24" t="s">
        <v>30</v>
      </c>
      <c r="I137" s="28" t="s">
        <v>372</v>
      </c>
      <c r="J137" s="28"/>
      <c r="K137" s="28" t="s">
        <v>204</v>
      </c>
      <c r="L137" s="29" t="s">
        <v>33</v>
      </c>
      <c r="M137" s="35" t="n">
        <v>0.003125</v>
      </c>
      <c r="N137" s="30" t="n">
        <v>946</v>
      </c>
      <c r="O137" s="32"/>
      <c r="P137" s="33" t="n">
        <f aca="false">$N$137*$O$137</f>
        <v>0</v>
      </c>
      <c r="Q137" s="34" t="n">
        <f aca="false">$M$137*$O$137</f>
        <v>0</v>
      </c>
    </row>
    <row r="138" customFormat="false" ht="80.1" hidden="false" customHeight="true" outlineLevel="4" collapsed="false">
      <c r="A138" s="38"/>
      <c r="B138" s="24"/>
      <c r="C138" s="25" t="str">
        <f aca="false">"IT105411"</f>
        <v>IT105411</v>
      </c>
      <c r="D138" s="26" t="s">
        <v>373</v>
      </c>
      <c r="E138" s="24" t="s">
        <v>374</v>
      </c>
      <c r="F138" s="27" t="s">
        <v>375</v>
      </c>
      <c r="G138" s="24"/>
      <c r="H138" s="24" t="s">
        <v>30</v>
      </c>
      <c r="I138" s="28" t="s">
        <v>376</v>
      </c>
      <c r="J138" s="28"/>
      <c r="K138" s="28" t="s">
        <v>37</v>
      </c>
      <c r="L138" s="29" t="s">
        <v>71</v>
      </c>
      <c r="M138" s="30" t="n">
        <v>0.01</v>
      </c>
      <c r="N138" s="30" t="n">
        <v>1276</v>
      </c>
      <c r="O138" s="32"/>
      <c r="P138" s="33" t="n">
        <f aca="false">$N$138*$O$138</f>
        <v>0</v>
      </c>
      <c r="Q138" s="34" t="n">
        <f aca="false">$M$138*$O$138</f>
        <v>0</v>
      </c>
    </row>
    <row r="139" customFormat="false" ht="80.1" hidden="false" customHeight="true" outlineLevel="4" collapsed="false">
      <c r="A139" s="38"/>
      <c r="B139" s="24"/>
      <c r="C139" s="25" t="str">
        <f aca="false">"IT107149"</f>
        <v>IT107149</v>
      </c>
      <c r="D139" s="26" t="s">
        <v>377</v>
      </c>
      <c r="E139" s="24" t="s">
        <v>378</v>
      </c>
      <c r="F139" s="27" t="s">
        <v>379</v>
      </c>
      <c r="G139" s="24"/>
      <c r="H139" s="24" t="s">
        <v>30</v>
      </c>
      <c r="I139" s="28" t="s">
        <v>380</v>
      </c>
      <c r="J139" s="28"/>
      <c r="K139" s="28" t="s">
        <v>200</v>
      </c>
      <c r="L139" s="29" t="s">
        <v>38</v>
      </c>
      <c r="M139" s="35" t="n">
        <v>0.005017</v>
      </c>
      <c r="N139" s="31" t="n">
        <v>1081</v>
      </c>
      <c r="O139" s="32"/>
      <c r="P139" s="33" t="n">
        <f aca="false">$N$139*$O$139</f>
        <v>0</v>
      </c>
      <c r="Q139" s="34" t="n">
        <f aca="false">$M$139*$O$139</f>
        <v>0</v>
      </c>
    </row>
    <row r="140" customFormat="false" ht="80.1" hidden="false" customHeight="true" outlineLevel="4" collapsed="false">
      <c r="A140" s="38"/>
      <c r="B140" s="24"/>
      <c r="C140" s="25" t="str">
        <f aca="false">"IT108335"</f>
        <v>IT108335</v>
      </c>
      <c r="D140" s="26" t="s">
        <v>381</v>
      </c>
      <c r="E140" s="24" t="s">
        <v>381</v>
      </c>
      <c r="F140" s="27" t="s">
        <v>382</v>
      </c>
      <c r="G140" s="24"/>
      <c r="H140" s="24" t="s">
        <v>30</v>
      </c>
      <c r="I140" s="28" t="s">
        <v>383</v>
      </c>
      <c r="J140" s="28"/>
      <c r="K140" s="28" t="s">
        <v>293</v>
      </c>
      <c r="L140" s="29" t="s">
        <v>33</v>
      </c>
      <c r="M140" s="35" t="n">
        <v>0.004167</v>
      </c>
      <c r="N140" s="31" t="n">
        <v>1081</v>
      </c>
      <c r="O140" s="32"/>
      <c r="P140" s="33" t="n">
        <f aca="false">$N$140*$O$140</f>
        <v>0</v>
      </c>
      <c r="Q140" s="34" t="n">
        <f aca="false">$M$140*$O$140</f>
        <v>0</v>
      </c>
    </row>
    <row r="141" customFormat="false" ht="80.1" hidden="false" customHeight="true" outlineLevel="4" collapsed="false">
      <c r="A141" s="38"/>
      <c r="B141" s="24"/>
      <c r="C141" s="25" t="str">
        <f aca="false">"IT108336"</f>
        <v>IT108336</v>
      </c>
      <c r="D141" s="26" t="s">
        <v>381</v>
      </c>
      <c r="E141" s="24" t="s">
        <v>381</v>
      </c>
      <c r="F141" s="27" t="s">
        <v>382</v>
      </c>
      <c r="G141" s="24"/>
      <c r="H141" s="24" t="s">
        <v>30</v>
      </c>
      <c r="I141" s="28" t="s">
        <v>384</v>
      </c>
      <c r="J141" s="28"/>
      <c r="K141" s="28" t="s">
        <v>293</v>
      </c>
      <c r="L141" s="29" t="s">
        <v>33</v>
      </c>
      <c r="M141" s="35" t="n">
        <v>0.004167</v>
      </c>
      <c r="N141" s="31" t="n">
        <v>1081</v>
      </c>
      <c r="O141" s="32"/>
      <c r="P141" s="33" t="n">
        <f aca="false">$N$141*$O$141</f>
        <v>0</v>
      </c>
      <c r="Q141" s="34" t="n">
        <f aca="false">$M$141*$O$141</f>
        <v>0</v>
      </c>
    </row>
    <row r="142" customFormat="false" ht="80.1" hidden="false" customHeight="true" outlineLevel="4" collapsed="false">
      <c r="A142" s="38"/>
      <c r="B142" s="24"/>
      <c r="C142" s="25" t="str">
        <f aca="false">"IT108337"</f>
        <v>IT108337</v>
      </c>
      <c r="D142" s="26" t="s">
        <v>381</v>
      </c>
      <c r="E142" s="24" t="s">
        <v>381</v>
      </c>
      <c r="F142" s="27" t="s">
        <v>382</v>
      </c>
      <c r="G142" s="24"/>
      <c r="H142" s="24" t="s">
        <v>30</v>
      </c>
      <c r="I142" s="28" t="s">
        <v>385</v>
      </c>
      <c r="J142" s="28"/>
      <c r="K142" s="28" t="s">
        <v>293</v>
      </c>
      <c r="L142" s="29" t="s">
        <v>33</v>
      </c>
      <c r="M142" s="35" t="n">
        <v>0.004167</v>
      </c>
      <c r="N142" s="31" t="n">
        <v>1081</v>
      </c>
      <c r="O142" s="32"/>
      <c r="P142" s="33" t="n">
        <f aca="false">$N$142*$O$142</f>
        <v>0</v>
      </c>
      <c r="Q142" s="34" t="n">
        <f aca="false">$M$142*$O$142</f>
        <v>0</v>
      </c>
    </row>
    <row r="143" customFormat="false" ht="80.1" hidden="false" customHeight="true" outlineLevel="4" collapsed="false">
      <c r="A143" s="38"/>
      <c r="B143" s="24"/>
      <c r="C143" s="25" t="str">
        <f aca="false">"IT108359"</f>
        <v>IT108359</v>
      </c>
      <c r="D143" s="26" t="s">
        <v>386</v>
      </c>
      <c r="E143" s="24" t="s">
        <v>386</v>
      </c>
      <c r="F143" s="27" t="s">
        <v>387</v>
      </c>
      <c r="G143" s="24"/>
      <c r="H143" s="24" t="s">
        <v>30</v>
      </c>
      <c r="I143" s="28" t="s">
        <v>388</v>
      </c>
      <c r="J143" s="28" t="s">
        <v>20</v>
      </c>
      <c r="K143" s="28" t="s">
        <v>389</v>
      </c>
      <c r="L143" s="29" t="s">
        <v>33</v>
      </c>
      <c r="M143" s="35" t="n">
        <v>0.002139</v>
      </c>
      <c r="N143" s="30" t="n">
        <v>674</v>
      </c>
      <c r="O143" s="32"/>
      <c r="P143" s="33" t="n">
        <f aca="false">$N$143*$O$143</f>
        <v>0</v>
      </c>
      <c r="Q143" s="34" t="n">
        <f aca="false">$M$143*$O$143</f>
        <v>0</v>
      </c>
    </row>
    <row r="144" customFormat="false" ht="80.1" hidden="false" customHeight="true" outlineLevel="4" collapsed="false">
      <c r="A144" s="38"/>
      <c r="B144" s="24"/>
      <c r="C144" s="25" t="str">
        <f aca="false">"IT108360"</f>
        <v>IT108360</v>
      </c>
      <c r="D144" s="26" t="s">
        <v>386</v>
      </c>
      <c r="E144" s="24" t="s">
        <v>386</v>
      </c>
      <c r="F144" s="27" t="s">
        <v>387</v>
      </c>
      <c r="G144" s="24"/>
      <c r="H144" s="24" t="s">
        <v>30</v>
      </c>
      <c r="I144" s="28" t="s">
        <v>390</v>
      </c>
      <c r="J144" s="28" t="s">
        <v>20</v>
      </c>
      <c r="K144" s="28" t="s">
        <v>389</v>
      </c>
      <c r="L144" s="29" t="s">
        <v>33</v>
      </c>
      <c r="M144" s="35" t="n">
        <v>0.002139</v>
      </c>
      <c r="N144" s="30" t="n">
        <v>674</v>
      </c>
      <c r="O144" s="32"/>
      <c r="P144" s="33" t="n">
        <f aca="false">$N$144*$O$144</f>
        <v>0</v>
      </c>
      <c r="Q144" s="34" t="n">
        <f aca="false">$M$144*$O$144</f>
        <v>0</v>
      </c>
    </row>
    <row r="145" customFormat="false" ht="80.1" hidden="false" customHeight="true" outlineLevel="4" collapsed="false">
      <c r="A145" s="38"/>
      <c r="B145" s="24"/>
      <c r="C145" s="25" t="str">
        <f aca="false">"IT106405"</f>
        <v>IT106405</v>
      </c>
      <c r="D145" s="26" t="s">
        <v>391</v>
      </c>
      <c r="E145" s="24" t="s">
        <v>392</v>
      </c>
      <c r="F145" s="27" t="s">
        <v>393</v>
      </c>
      <c r="G145" s="24"/>
      <c r="H145" s="24" t="s">
        <v>30</v>
      </c>
      <c r="I145" s="28" t="s">
        <v>394</v>
      </c>
      <c r="J145" s="28"/>
      <c r="K145" s="28" t="s">
        <v>76</v>
      </c>
      <c r="L145" s="29" t="s">
        <v>33</v>
      </c>
      <c r="M145" s="39" t="n">
        <v>0.005</v>
      </c>
      <c r="N145" s="31" t="n">
        <v>1150</v>
      </c>
      <c r="O145" s="32"/>
      <c r="P145" s="33" t="n">
        <f aca="false">$N$145*$O$145</f>
        <v>0</v>
      </c>
      <c r="Q145" s="34" t="n">
        <f aca="false">$M$145*$O$145</f>
        <v>0</v>
      </c>
    </row>
    <row r="146" customFormat="false" ht="80.1" hidden="false" customHeight="true" outlineLevel="4" collapsed="false">
      <c r="A146" s="38"/>
      <c r="B146" s="24" t="s">
        <v>12</v>
      </c>
      <c r="C146" s="25" t="str">
        <f aca="false">"IT108385"</f>
        <v>IT108385</v>
      </c>
      <c r="D146" s="26" t="s">
        <v>395</v>
      </c>
      <c r="E146" s="24" t="s">
        <v>395</v>
      </c>
      <c r="F146" s="27" t="s">
        <v>396</v>
      </c>
      <c r="G146" s="24"/>
      <c r="H146" s="24" t="s">
        <v>30</v>
      </c>
      <c r="I146" s="28" t="s">
        <v>397</v>
      </c>
      <c r="J146" s="28"/>
      <c r="K146" s="28" t="s">
        <v>119</v>
      </c>
      <c r="L146" s="29" t="s">
        <v>49</v>
      </c>
      <c r="M146" s="40" t="n">
        <v>0.00185</v>
      </c>
      <c r="N146" s="30" t="n">
        <v>811</v>
      </c>
      <c r="O146" s="32"/>
      <c r="P146" s="33" t="n">
        <f aca="false">$N$146*$O$146</f>
        <v>0</v>
      </c>
      <c r="Q146" s="34" t="n">
        <f aca="false">$M$146*$O$146</f>
        <v>0</v>
      </c>
    </row>
    <row r="147" customFormat="false" ht="80.1" hidden="false" customHeight="true" outlineLevel="4" collapsed="false">
      <c r="A147" s="38"/>
      <c r="B147" s="24" t="s">
        <v>12</v>
      </c>
      <c r="C147" s="25" t="str">
        <f aca="false">"IT108384"</f>
        <v>IT108384</v>
      </c>
      <c r="D147" s="26" t="s">
        <v>398</v>
      </c>
      <c r="E147" s="24" t="s">
        <v>398</v>
      </c>
      <c r="F147" s="27" t="s">
        <v>396</v>
      </c>
      <c r="G147" s="24"/>
      <c r="H147" s="24" t="s">
        <v>30</v>
      </c>
      <c r="I147" s="28" t="s">
        <v>399</v>
      </c>
      <c r="J147" s="28"/>
      <c r="K147" s="28" t="s">
        <v>119</v>
      </c>
      <c r="L147" s="29" t="s">
        <v>33</v>
      </c>
      <c r="M147" s="40" t="n">
        <v>0.00185</v>
      </c>
      <c r="N147" s="30" t="n">
        <v>811</v>
      </c>
      <c r="O147" s="32"/>
      <c r="P147" s="33" t="n">
        <f aca="false">$N$147*$O$147</f>
        <v>0</v>
      </c>
      <c r="Q147" s="34" t="n">
        <f aca="false">$M$147*$O$147</f>
        <v>0</v>
      </c>
    </row>
    <row r="148" customFormat="false" ht="12.75" hidden="false" customHeight="true" outlineLevel="3" collapsed="false">
      <c r="A148" s="37" t="s">
        <v>400</v>
      </c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 t="n">
        <v>0</v>
      </c>
      <c r="O148" s="37"/>
      <c r="P148" s="37"/>
      <c r="Q148" s="37"/>
    </row>
    <row r="149" customFormat="false" ht="80.1" hidden="false" customHeight="true" outlineLevel="4" collapsed="false">
      <c r="A149" s="38"/>
      <c r="B149" s="24"/>
      <c r="C149" s="25" t="str">
        <f aca="false">"IT108352"</f>
        <v>IT108352</v>
      </c>
      <c r="D149" s="26" t="s">
        <v>401</v>
      </c>
      <c r="E149" s="24" t="s">
        <v>401</v>
      </c>
      <c r="F149" s="27" t="s">
        <v>402</v>
      </c>
      <c r="G149" s="24"/>
      <c r="H149" s="24" t="s">
        <v>30</v>
      </c>
      <c r="I149" s="28" t="s">
        <v>403</v>
      </c>
      <c r="J149" s="28"/>
      <c r="K149" s="28" t="s">
        <v>53</v>
      </c>
      <c r="L149" s="29" t="s">
        <v>49</v>
      </c>
      <c r="M149" s="40" t="n">
        <v>0.00675</v>
      </c>
      <c r="N149" s="31" t="n">
        <v>1689</v>
      </c>
      <c r="O149" s="32"/>
      <c r="P149" s="33" t="n">
        <f aca="false">$N$149*$O$149</f>
        <v>0</v>
      </c>
      <c r="Q149" s="34" t="n">
        <f aca="false">$M$149*$O$149</f>
        <v>0</v>
      </c>
    </row>
    <row r="150" customFormat="false" ht="12.75" hidden="false" customHeight="true" outlineLevel="1" collapsed="false">
      <c r="A150" s="21" t="s">
        <v>404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 t="n">
        <v>0</v>
      </c>
      <c r="O150" s="21"/>
      <c r="P150" s="21"/>
      <c r="Q150" s="21"/>
    </row>
    <row r="151" customFormat="false" ht="12.75" hidden="false" customHeight="true" outlineLevel="2" collapsed="false">
      <c r="A151" s="22" t="s">
        <v>405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 t="n">
        <v>0</v>
      </c>
      <c r="O151" s="22"/>
      <c r="P151" s="22"/>
      <c r="Q151" s="22"/>
    </row>
    <row r="152" customFormat="false" ht="80.1" hidden="false" customHeight="true" outlineLevel="3" collapsed="false">
      <c r="A152" s="23"/>
      <c r="B152" s="24"/>
      <c r="C152" s="25" t="str">
        <f aca="false">"IT106281"</f>
        <v>IT106281</v>
      </c>
      <c r="D152" s="26" t="s">
        <v>406</v>
      </c>
      <c r="E152" s="24" t="s">
        <v>407</v>
      </c>
      <c r="F152" s="27" t="s">
        <v>408</v>
      </c>
      <c r="G152" s="24"/>
      <c r="H152" s="24" t="s">
        <v>30</v>
      </c>
      <c r="I152" s="28" t="s">
        <v>409</v>
      </c>
      <c r="J152" s="28"/>
      <c r="K152" s="28" t="s">
        <v>37</v>
      </c>
      <c r="L152" s="29" t="s">
        <v>33</v>
      </c>
      <c r="M152" s="39" t="n">
        <v>0.013</v>
      </c>
      <c r="N152" s="30" t="n">
        <v>1389</v>
      </c>
      <c r="O152" s="32"/>
      <c r="P152" s="33" t="n">
        <f aca="false">$N$152*$O$152</f>
        <v>0</v>
      </c>
      <c r="Q152" s="34" t="n">
        <f aca="false">$M$152*$O$152</f>
        <v>0</v>
      </c>
    </row>
    <row r="153" customFormat="false" ht="80.1" hidden="false" customHeight="true" outlineLevel="3" collapsed="false">
      <c r="A153" s="23"/>
      <c r="B153" s="24"/>
      <c r="C153" s="25" t="str">
        <f aca="false">"IT106282"</f>
        <v>IT106282</v>
      </c>
      <c r="D153" s="26" t="s">
        <v>406</v>
      </c>
      <c r="E153" s="24" t="s">
        <v>407</v>
      </c>
      <c r="F153" s="27" t="s">
        <v>408</v>
      </c>
      <c r="G153" s="24"/>
      <c r="H153" s="24" t="s">
        <v>30</v>
      </c>
      <c r="I153" s="28" t="s">
        <v>410</v>
      </c>
      <c r="J153" s="28"/>
      <c r="K153" s="28" t="s">
        <v>37</v>
      </c>
      <c r="L153" s="29" t="s">
        <v>96</v>
      </c>
      <c r="M153" s="39" t="n">
        <v>0.013</v>
      </c>
      <c r="N153" s="30" t="n">
        <v>1389</v>
      </c>
      <c r="O153" s="32"/>
      <c r="P153" s="33" t="n">
        <f aca="false">$N$153*$O$153</f>
        <v>0</v>
      </c>
      <c r="Q153" s="34" t="n">
        <f aca="false">$M$153*$O$153</f>
        <v>0</v>
      </c>
    </row>
    <row r="154" customFormat="false" ht="80.1" hidden="false" customHeight="true" outlineLevel="3" collapsed="false">
      <c r="A154" s="23"/>
      <c r="B154" s="24"/>
      <c r="C154" s="25" t="str">
        <f aca="false">"IT106283"</f>
        <v>IT106283</v>
      </c>
      <c r="D154" s="26" t="s">
        <v>406</v>
      </c>
      <c r="E154" s="24" t="s">
        <v>407</v>
      </c>
      <c r="F154" s="27" t="s">
        <v>408</v>
      </c>
      <c r="G154" s="24"/>
      <c r="H154" s="24" t="s">
        <v>30</v>
      </c>
      <c r="I154" s="28" t="s">
        <v>411</v>
      </c>
      <c r="J154" s="28"/>
      <c r="K154" s="28" t="s">
        <v>37</v>
      </c>
      <c r="L154" s="29" t="s">
        <v>96</v>
      </c>
      <c r="M154" s="39" t="n">
        <v>0.013</v>
      </c>
      <c r="N154" s="30" t="n">
        <v>1389</v>
      </c>
      <c r="O154" s="32"/>
      <c r="P154" s="33" t="n">
        <f aca="false">$N$154*$O$154</f>
        <v>0</v>
      </c>
      <c r="Q154" s="34" t="n">
        <f aca="false">$M$154*$O$154</f>
        <v>0</v>
      </c>
    </row>
    <row r="155" customFormat="false" ht="80.1" hidden="false" customHeight="true" outlineLevel="3" collapsed="false">
      <c r="A155" s="23"/>
      <c r="B155" s="24"/>
      <c r="C155" s="25" t="str">
        <f aca="false">"IT106284"</f>
        <v>IT106284</v>
      </c>
      <c r="D155" s="26" t="s">
        <v>406</v>
      </c>
      <c r="E155" s="24" t="s">
        <v>407</v>
      </c>
      <c r="F155" s="27" t="s">
        <v>408</v>
      </c>
      <c r="G155" s="24"/>
      <c r="H155" s="24" t="s">
        <v>30</v>
      </c>
      <c r="I155" s="28" t="s">
        <v>412</v>
      </c>
      <c r="J155" s="28"/>
      <c r="K155" s="28" t="s">
        <v>37</v>
      </c>
      <c r="L155" s="29" t="s">
        <v>33</v>
      </c>
      <c r="M155" s="39" t="n">
        <v>0.013</v>
      </c>
      <c r="N155" s="30" t="n">
        <v>1389</v>
      </c>
      <c r="O155" s="32"/>
      <c r="P155" s="33" t="n">
        <f aca="false">$N$155*$O$155</f>
        <v>0</v>
      </c>
      <c r="Q155" s="34" t="n">
        <f aca="false">$M$155*$O$155</f>
        <v>0</v>
      </c>
    </row>
    <row r="156" customFormat="false" ht="80.1" hidden="false" customHeight="true" outlineLevel="3" collapsed="false">
      <c r="A156" s="23"/>
      <c r="B156" s="24"/>
      <c r="C156" s="25" t="str">
        <f aca="false">"IT106280"</f>
        <v>IT106280</v>
      </c>
      <c r="D156" s="26" t="s">
        <v>413</v>
      </c>
      <c r="E156" s="24" t="s">
        <v>414</v>
      </c>
      <c r="F156" s="27" t="s">
        <v>415</v>
      </c>
      <c r="G156" s="24"/>
      <c r="H156" s="24" t="s">
        <v>30</v>
      </c>
      <c r="I156" s="28" t="s">
        <v>416</v>
      </c>
      <c r="J156" s="28"/>
      <c r="K156" s="28" t="s">
        <v>32</v>
      </c>
      <c r="L156" s="29" t="s">
        <v>49</v>
      </c>
      <c r="M156" s="39" t="n">
        <v>0.041</v>
      </c>
      <c r="N156" s="31" t="n">
        <v>2409.58333333333</v>
      </c>
      <c r="O156" s="32"/>
      <c r="P156" s="33" t="n">
        <f aca="false">$N$156*$O$156</f>
        <v>0</v>
      </c>
      <c r="Q156" s="34" t="n">
        <f aca="false">$M$156*$O$156</f>
        <v>0</v>
      </c>
    </row>
    <row r="157" customFormat="false" ht="80.1" hidden="false" customHeight="true" outlineLevel="3" collapsed="false">
      <c r="A157" s="23"/>
      <c r="B157" s="24"/>
      <c r="C157" s="25" t="str">
        <f aca="false">"IT107257"</f>
        <v>IT107257</v>
      </c>
      <c r="D157" s="26" t="s">
        <v>417</v>
      </c>
      <c r="E157" s="24" t="s">
        <v>418</v>
      </c>
      <c r="F157" s="27" t="s">
        <v>419</v>
      </c>
      <c r="G157" s="24"/>
      <c r="H157" s="24" t="s">
        <v>30</v>
      </c>
      <c r="I157" s="28" t="s">
        <v>420</v>
      </c>
      <c r="J157" s="28"/>
      <c r="K157" s="28" t="s">
        <v>421</v>
      </c>
      <c r="L157" s="29" t="s">
        <v>33</v>
      </c>
      <c r="M157" s="41" t="n">
        <v>0.0255</v>
      </c>
      <c r="N157" s="31" t="n">
        <v>3036.83333333333</v>
      </c>
      <c r="O157" s="32"/>
      <c r="P157" s="33" t="n">
        <f aca="false">$N$157*$O$157</f>
        <v>0</v>
      </c>
      <c r="Q157" s="34" t="n">
        <f aca="false">$M$157*$O$157</f>
        <v>0</v>
      </c>
    </row>
    <row r="158" customFormat="false" ht="80.1" hidden="false" customHeight="true" outlineLevel="3" collapsed="false">
      <c r="A158" s="23"/>
      <c r="B158" s="24"/>
      <c r="C158" s="25" t="str">
        <f aca="false">"IT104345"</f>
        <v>IT104345</v>
      </c>
      <c r="D158" s="26" t="s">
        <v>422</v>
      </c>
      <c r="E158" s="24" t="s">
        <v>423</v>
      </c>
      <c r="F158" s="27" t="s">
        <v>424</v>
      </c>
      <c r="G158" s="24"/>
      <c r="H158" s="24" t="s">
        <v>30</v>
      </c>
      <c r="I158" s="28" t="s">
        <v>425</v>
      </c>
      <c r="J158" s="28"/>
      <c r="K158" s="28" t="s">
        <v>37</v>
      </c>
      <c r="L158" s="29" t="s">
        <v>33</v>
      </c>
      <c r="M158" s="35" t="n">
        <v>0.013083</v>
      </c>
      <c r="N158" s="31" t="n">
        <v>2023.5</v>
      </c>
      <c r="O158" s="32"/>
      <c r="P158" s="33" t="n">
        <f aca="false">$N$158*$O$158</f>
        <v>0</v>
      </c>
      <c r="Q158" s="34" t="n">
        <f aca="false">$M$158*$O$158</f>
        <v>0</v>
      </c>
    </row>
    <row r="159" customFormat="false" ht="80.1" hidden="false" customHeight="true" outlineLevel="3" collapsed="false">
      <c r="A159" s="23"/>
      <c r="B159" s="24"/>
      <c r="C159" s="25" t="str">
        <f aca="false">"IT104346"</f>
        <v>IT104346</v>
      </c>
      <c r="D159" s="26" t="s">
        <v>426</v>
      </c>
      <c r="E159" s="24" t="s">
        <v>427</v>
      </c>
      <c r="F159" s="27" t="s">
        <v>424</v>
      </c>
      <c r="G159" s="24"/>
      <c r="H159" s="24" t="s">
        <v>30</v>
      </c>
      <c r="I159" s="28" t="s">
        <v>428</v>
      </c>
      <c r="J159" s="28"/>
      <c r="K159" s="28" t="s">
        <v>37</v>
      </c>
      <c r="L159" s="29" t="s">
        <v>33</v>
      </c>
      <c r="M159" s="35" t="n">
        <v>0.013083</v>
      </c>
      <c r="N159" s="31" t="n">
        <v>2023.5</v>
      </c>
      <c r="O159" s="32"/>
      <c r="P159" s="33" t="n">
        <f aca="false">$N$159*$O$159</f>
        <v>0</v>
      </c>
      <c r="Q159" s="34" t="n">
        <f aca="false">$M$159*$O$159</f>
        <v>0</v>
      </c>
    </row>
    <row r="160" customFormat="false" ht="80.1" hidden="false" customHeight="true" outlineLevel="3" collapsed="false">
      <c r="A160" s="23"/>
      <c r="B160" s="24"/>
      <c r="C160" s="25" t="str">
        <f aca="false">"IT107844"</f>
        <v>IT107844</v>
      </c>
      <c r="D160" s="26" t="s">
        <v>429</v>
      </c>
      <c r="E160" s="24" t="s">
        <v>429</v>
      </c>
      <c r="F160" s="27" t="s">
        <v>430</v>
      </c>
      <c r="G160" s="24"/>
      <c r="H160" s="24" t="s">
        <v>30</v>
      </c>
      <c r="I160" s="28" t="s">
        <v>431</v>
      </c>
      <c r="J160" s="28"/>
      <c r="K160" s="28" t="s">
        <v>432</v>
      </c>
      <c r="L160" s="29" t="s">
        <v>33</v>
      </c>
      <c r="M160" s="40" t="n">
        <v>0.00146</v>
      </c>
      <c r="N160" s="30" t="n">
        <v>411.833333333333</v>
      </c>
      <c r="O160" s="32"/>
      <c r="P160" s="33" t="n">
        <f aca="false">$N$160*$O$160</f>
        <v>0</v>
      </c>
      <c r="Q160" s="34" t="n">
        <f aca="false">$M$160*$O$160</f>
        <v>0</v>
      </c>
    </row>
    <row r="161" customFormat="false" ht="80.1" hidden="false" customHeight="true" outlineLevel="3" collapsed="false">
      <c r="A161" s="23"/>
      <c r="B161" s="24"/>
      <c r="C161" s="25" t="str">
        <f aca="false">"IT107239"</f>
        <v>IT107239</v>
      </c>
      <c r="D161" s="26" t="s">
        <v>433</v>
      </c>
      <c r="E161" s="24" t="s">
        <v>433</v>
      </c>
      <c r="F161" s="27" t="s">
        <v>434</v>
      </c>
      <c r="G161" s="24"/>
      <c r="H161" s="24" t="s">
        <v>30</v>
      </c>
      <c r="I161" s="28" t="s">
        <v>435</v>
      </c>
      <c r="J161" s="28"/>
      <c r="K161" s="28" t="s">
        <v>432</v>
      </c>
      <c r="L161" s="29" t="s">
        <v>33</v>
      </c>
      <c r="M161" s="40" t="n">
        <v>0.00138</v>
      </c>
      <c r="N161" s="30" t="n">
        <v>351.166666666667</v>
      </c>
      <c r="O161" s="32"/>
      <c r="P161" s="33" t="n">
        <f aca="false">$N$161*$O$161</f>
        <v>0</v>
      </c>
      <c r="Q161" s="34" t="n">
        <f aca="false">$M$161*$O$161</f>
        <v>0</v>
      </c>
    </row>
    <row r="162" customFormat="false" ht="80.1" hidden="false" customHeight="true" outlineLevel="3" collapsed="false">
      <c r="A162" s="23"/>
      <c r="B162" s="24" t="s">
        <v>12</v>
      </c>
      <c r="C162" s="25" t="str">
        <f aca="false">"IT107240"</f>
        <v>IT107240</v>
      </c>
      <c r="D162" s="26" t="s">
        <v>436</v>
      </c>
      <c r="E162" s="24" t="s">
        <v>436</v>
      </c>
      <c r="F162" s="27" t="s">
        <v>437</v>
      </c>
      <c r="G162" s="24"/>
      <c r="H162" s="24" t="s">
        <v>30</v>
      </c>
      <c r="I162" s="28" t="s">
        <v>438</v>
      </c>
      <c r="J162" s="28"/>
      <c r="K162" s="28" t="s">
        <v>432</v>
      </c>
      <c r="L162" s="29" t="s">
        <v>33</v>
      </c>
      <c r="M162" s="40" t="n">
        <v>0.00138</v>
      </c>
      <c r="N162" s="30" t="n">
        <v>351.166666666667</v>
      </c>
      <c r="O162" s="32"/>
      <c r="P162" s="33" t="n">
        <f aca="false">$N$162*$O$162</f>
        <v>0</v>
      </c>
      <c r="Q162" s="34" t="n">
        <f aca="false">$M$162*$O$162</f>
        <v>0</v>
      </c>
    </row>
    <row r="163" customFormat="false" ht="80.1" hidden="false" customHeight="true" outlineLevel="3" collapsed="false">
      <c r="A163" s="23"/>
      <c r="B163" s="24"/>
      <c r="C163" s="25" t="str">
        <f aca="false">"IT107241"</f>
        <v>IT107241</v>
      </c>
      <c r="D163" s="26" t="s">
        <v>436</v>
      </c>
      <c r="E163" s="24" t="s">
        <v>436</v>
      </c>
      <c r="F163" s="27" t="s">
        <v>439</v>
      </c>
      <c r="G163" s="24"/>
      <c r="H163" s="24" t="s">
        <v>30</v>
      </c>
      <c r="I163" s="28" t="s">
        <v>440</v>
      </c>
      <c r="J163" s="28"/>
      <c r="K163" s="28" t="s">
        <v>432</v>
      </c>
      <c r="L163" s="29" t="s">
        <v>33</v>
      </c>
      <c r="M163" s="40" t="n">
        <v>0.00138</v>
      </c>
      <c r="N163" s="30" t="n">
        <v>351.166666666667</v>
      </c>
      <c r="O163" s="32"/>
      <c r="P163" s="33" t="n">
        <f aca="false">$N$163*$O$163</f>
        <v>0</v>
      </c>
      <c r="Q163" s="34" t="n">
        <f aca="false">$M$163*$O$163</f>
        <v>0</v>
      </c>
    </row>
    <row r="164" customFormat="false" ht="12.75" hidden="false" customHeight="true" outlineLevel="0" collapsed="false">
      <c r="A164" s="20" t="s">
        <v>441</v>
      </c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 t="n">
        <v>0</v>
      </c>
      <c r="O164" s="20"/>
      <c r="P164" s="20"/>
      <c r="Q164" s="20"/>
    </row>
    <row r="165" customFormat="false" ht="12.75" hidden="false" customHeight="true" outlineLevel="1" collapsed="false">
      <c r="A165" s="21" t="s">
        <v>442</v>
      </c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 t="n">
        <v>0</v>
      </c>
      <c r="O165" s="21"/>
      <c r="P165" s="21"/>
      <c r="Q165" s="21"/>
    </row>
    <row r="166" customFormat="false" ht="12.75" hidden="false" customHeight="true" outlineLevel="2" collapsed="false">
      <c r="A166" s="22" t="s">
        <v>443</v>
      </c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 t="n">
        <v>0</v>
      </c>
      <c r="O166" s="22"/>
      <c r="P166" s="22"/>
      <c r="Q166" s="22"/>
    </row>
    <row r="167" customFormat="false" ht="80.1" hidden="false" customHeight="true" outlineLevel="3" collapsed="false">
      <c r="A167" s="23"/>
      <c r="B167" s="24"/>
      <c r="C167" s="25" t="str">
        <f aca="false">"IT108453"</f>
        <v>IT108453</v>
      </c>
      <c r="D167" s="26" t="s">
        <v>444</v>
      </c>
      <c r="E167" s="24" t="s">
        <v>445</v>
      </c>
      <c r="F167" s="27" t="s">
        <v>446</v>
      </c>
      <c r="G167" s="24"/>
      <c r="H167" s="24" t="s">
        <v>30</v>
      </c>
      <c r="I167" s="28" t="s">
        <v>447</v>
      </c>
      <c r="J167" s="28" t="s">
        <v>20</v>
      </c>
      <c r="K167" s="28" t="s">
        <v>53</v>
      </c>
      <c r="L167" s="29" t="s">
        <v>71</v>
      </c>
      <c r="M167" s="35" t="n">
        <v>0.011458</v>
      </c>
      <c r="N167" s="31" t="n">
        <v>1672</v>
      </c>
      <c r="O167" s="32"/>
      <c r="P167" s="33" t="n">
        <f aca="false">$N$167*$O$167</f>
        <v>0</v>
      </c>
      <c r="Q167" s="34" t="n">
        <f aca="false">$M$167*$O$167</f>
        <v>0</v>
      </c>
    </row>
    <row r="168" customFormat="false" ht="80.1" hidden="false" customHeight="true" outlineLevel="3" collapsed="false">
      <c r="A168" s="23"/>
      <c r="B168" s="24"/>
      <c r="C168" s="25" t="str">
        <f aca="false">"IT108454"</f>
        <v>IT108454</v>
      </c>
      <c r="D168" s="26" t="s">
        <v>444</v>
      </c>
      <c r="E168" s="24" t="s">
        <v>445</v>
      </c>
      <c r="F168" s="27" t="s">
        <v>446</v>
      </c>
      <c r="G168" s="24"/>
      <c r="H168" s="24" t="s">
        <v>30</v>
      </c>
      <c r="I168" s="28" t="s">
        <v>448</v>
      </c>
      <c r="J168" s="28" t="s">
        <v>20</v>
      </c>
      <c r="K168" s="28" t="s">
        <v>53</v>
      </c>
      <c r="L168" s="29" t="s">
        <v>96</v>
      </c>
      <c r="M168" s="35" t="n">
        <v>0.011458</v>
      </c>
      <c r="N168" s="31" t="n">
        <v>1669</v>
      </c>
      <c r="O168" s="32"/>
      <c r="P168" s="33" t="n">
        <f aca="false">$N$168*$O$168</f>
        <v>0</v>
      </c>
      <c r="Q168" s="34" t="n">
        <f aca="false">$M$168*$O$168</f>
        <v>0</v>
      </c>
    </row>
    <row r="169" customFormat="false" ht="80.1" hidden="false" customHeight="true" outlineLevel="3" collapsed="false">
      <c r="A169" s="23"/>
      <c r="B169" s="24"/>
      <c r="C169" s="25" t="str">
        <f aca="false">"IT108455"</f>
        <v>IT108455</v>
      </c>
      <c r="D169" s="26" t="s">
        <v>444</v>
      </c>
      <c r="E169" s="24" t="s">
        <v>445</v>
      </c>
      <c r="F169" s="27" t="s">
        <v>446</v>
      </c>
      <c r="G169" s="24"/>
      <c r="H169" s="24" t="s">
        <v>30</v>
      </c>
      <c r="I169" s="28" t="s">
        <v>449</v>
      </c>
      <c r="J169" s="28" t="s">
        <v>20</v>
      </c>
      <c r="K169" s="28" t="s">
        <v>53</v>
      </c>
      <c r="L169" s="29" t="s">
        <v>71</v>
      </c>
      <c r="M169" s="35" t="n">
        <v>0.011458</v>
      </c>
      <c r="N169" s="31" t="n">
        <v>1669</v>
      </c>
      <c r="O169" s="32"/>
      <c r="P169" s="33" t="n">
        <f aca="false">$N$169*$O$169</f>
        <v>0</v>
      </c>
      <c r="Q169" s="34" t="n">
        <f aca="false">$M$169*$O$169</f>
        <v>0</v>
      </c>
    </row>
    <row r="170" customFormat="false" ht="80.1" hidden="false" customHeight="true" outlineLevel="3" collapsed="false">
      <c r="A170" s="23"/>
      <c r="B170" s="24"/>
      <c r="C170" s="25" t="str">
        <f aca="false">"IT108456"</f>
        <v>IT108456</v>
      </c>
      <c r="D170" s="26" t="s">
        <v>444</v>
      </c>
      <c r="E170" s="24" t="s">
        <v>445</v>
      </c>
      <c r="F170" s="27" t="s">
        <v>446</v>
      </c>
      <c r="G170" s="24"/>
      <c r="H170" s="24" t="s">
        <v>30</v>
      </c>
      <c r="I170" s="28" t="s">
        <v>450</v>
      </c>
      <c r="J170" s="28" t="s">
        <v>20</v>
      </c>
      <c r="K170" s="28" t="s">
        <v>53</v>
      </c>
      <c r="L170" s="29" t="s">
        <v>71</v>
      </c>
      <c r="M170" s="35" t="n">
        <v>0.011458</v>
      </c>
      <c r="N170" s="31" t="n">
        <v>1669</v>
      </c>
      <c r="O170" s="32"/>
      <c r="P170" s="33" t="n">
        <f aca="false">$N$170*$O$170</f>
        <v>0</v>
      </c>
      <c r="Q170" s="34" t="n">
        <f aca="false">$M$170*$O$170</f>
        <v>0</v>
      </c>
    </row>
    <row r="171" customFormat="false" ht="80.1" hidden="false" customHeight="true" outlineLevel="3" collapsed="false">
      <c r="A171" s="23"/>
      <c r="B171" s="24"/>
      <c r="C171" s="25" t="str">
        <f aca="false">"IT108457"</f>
        <v>IT108457</v>
      </c>
      <c r="D171" s="26" t="s">
        <v>444</v>
      </c>
      <c r="E171" s="24" t="s">
        <v>445</v>
      </c>
      <c r="F171" s="27" t="s">
        <v>446</v>
      </c>
      <c r="G171" s="24"/>
      <c r="H171" s="24" t="s">
        <v>30</v>
      </c>
      <c r="I171" s="28" t="s">
        <v>451</v>
      </c>
      <c r="J171" s="28" t="s">
        <v>20</v>
      </c>
      <c r="K171" s="28" t="s">
        <v>53</v>
      </c>
      <c r="L171" s="29" t="s">
        <v>49</v>
      </c>
      <c r="M171" s="35" t="n">
        <v>0.011458</v>
      </c>
      <c r="N171" s="31" t="n">
        <v>1669</v>
      </c>
      <c r="O171" s="32"/>
      <c r="P171" s="33" t="n">
        <f aca="false">$N$171*$O$171</f>
        <v>0</v>
      </c>
      <c r="Q171" s="34" t="n">
        <f aca="false">$M$171*$O$171</f>
        <v>0</v>
      </c>
    </row>
    <row r="172" customFormat="false" ht="80.1" hidden="false" customHeight="true" outlineLevel="3" collapsed="false">
      <c r="A172" s="23"/>
      <c r="B172" s="24"/>
      <c r="C172" s="25" t="str">
        <f aca="false">"IT108458"</f>
        <v>IT108458</v>
      </c>
      <c r="D172" s="26" t="s">
        <v>444</v>
      </c>
      <c r="E172" s="24" t="s">
        <v>445</v>
      </c>
      <c r="F172" s="27" t="s">
        <v>446</v>
      </c>
      <c r="G172" s="24"/>
      <c r="H172" s="24" t="s">
        <v>30</v>
      </c>
      <c r="I172" s="28" t="s">
        <v>452</v>
      </c>
      <c r="J172" s="28" t="s">
        <v>20</v>
      </c>
      <c r="K172" s="28" t="s">
        <v>53</v>
      </c>
      <c r="L172" s="29" t="s">
        <v>38</v>
      </c>
      <c r="M172" s="35" t="n">
        <v>0.011458</v>
      </c>
      <c r="N172" s="31" t="n">
        <v>1672</v>
      </c>
      <c r="O172" s="32"/>
      <c r="P172" s="33" t="n">
        <f aca="false">$N$172*$O$172</f>
        <v>0</v>
      </c>
      <c r="Q172" s="34" t="n">
        <f aca="false">$M$172*$O$172</f>
        <v>0</v>
      </c>
    </row>
    <row r="173" customFormat="false" ht="80.1" hidden="false" customHeight="true" outlineLevel="3" collapsed="false">
      <c r="A173" s="23"/>
      <c r="B173" s="24"/>
      <c r="C173" s="25" t="str">
        <f aca="false">"IT108459"</f>
        <v>IT108459</v>
      </c>
      <c r="D173" s="26" t="s">
        <v>444</v>
      </c>
      <c r="E173" s="24" t="s">
        <v>445</v>
      </c>
      <c r="F173" s="27" t="s">
        <v>446</v>
      </c>
      <c r="G173" s="24"/>
      <c r="H173" s="24" t="s">
        <v>30</v>
      </c>
      <c r="I173" s="28" t="s">
        <v>453</v>
      </c>
      <c r="J173" s="28" t="s">
        <v>20</v>
      </c>
      <c r="K173" s="28" t="s">
        <v>53</v>
      </c>
      <c r="L173" s="29" t="s">
        <v>49</v>
      </c>
      <c r="M173" s="35" t="n">
        <v>0.011458</v>
      </c>
      <c r="N173" s="31" t="n">
        <v>1672</v>
      </c>
      <c r="O173" s="32"/>
      <c r="P173" s="33" t="n">
        <f aca="false">$N$173*$O$173</f>
        <v>0</v>
      </c>
      <c r="Q173" s="34" t="n">
        <f aca="false">$M$173*$O$173</f>
        <v>0</v>
      </c>
    </row>
    <row r="174" customFormat="false" ht="80.1" hidden="false" customHeight="true" outlineLevel="3" collapsed="false">
      <c r="A174" s="23"/>
      <c r="B174" s="24"/>
      <c r="C174" s="25" t="str">
        <f aca="false">"IT108460"</f>
        <v>IT108460</v>
      </c>
      <c r="D174" s="26" t="s">
        <v>444</v>
      </c>
      <c r="E174" s="24" t="s">
        <v>445</v>
      </c>
      <c r="F174" s="27" t="s">
        <v>446</v>
      </c>
      <c r="G174" s="24"/>
      <c r="H174" s="24" t="s">
        <v>30</v>
      </c>
      <c r="I174" s="28" t="s">
        <v>454</v>
      </c>
      <c r="J174" s="28" t="s">
        <v>20</v>
      </c>
      <c r="K174" s="28" t="s">
        <v>53</v>
      </c>
      <c r="L174" s="29" t="s">
        <v>71</v>
      </c>
      <c r="M174" s="35" t="n">
        <v>0.011458</v>
      </c>
      <c r="N174" s="31" t="n">
        <v>1667</v>
      </c>
      <c r="O174" s="32"/>
      <c r="P174" s="33" t="n">
        <f aca="false">$N$174*$O$174</f>
        <v>0</v>
      </c>
      <c r="Q174" s="34" t="n">
        <f aca="false">$M$174*$O$174</f>
        <v>0</v>
      </c>
    </row>
    <row r="175" customFormat="false" ht="80.1" hidden="false" customHeight="true" outlineLevel="3" collapsed="false">
      <c r="A175" s="23"/>
      <c r="B175" s="24"/>
      <c r="C175" s="25" t="str">
        <f aca="false">"IT108461"</f>
        <v>IT108461</v>
      </c>
      <c r="D175" s="26" t="s">
        <v>444</v>
      </c>
      <c r="E175" s="24" t="s">
        <v>445</v>
      </c>
      <c r="F175" s="27" t="s">
        <v>446</v>
      </c>
      <c r="G175" s="24"/>
      <c r="H175" s="24" t="s">
        <v>30</v>
      </c>
      <c r="I175" s="28" t="s">
        <v>455</v>
      </c>
      <c r="J175" s="28" t="s">
        <v>20</v>
      </c>
      <c r="K175" s="28" t="s">
        <v>53</v>
      </c>
      <c r="L175" s="29" t="s">
        <v>49</v>
      </c>
      <c r="M175" s="35" t="n">
        <v>0.011458</v>
      </c>
      <c r="N175" s="31" t="n">
        <v>1672</v>
      </c>
      <c r="O175" s="32"/>
      <c r="P175" s="33" t="n">
        <f aca="false">$N$175*$O$175</f>
        <v>0</v>
      </c>
      <c r="Q175" s="34" t="n">
        <f aca="false">$M$175*$O$175</f>
        <v>0</v>
      </c>
    </row>
    <row r="176" customFormat="false" ht="80.1" hidden="false" customHeight="true" outlineLevel="3" collapsed="false">
      <c r="A176" s="23"/>
      <c r="B176" s="24"/>
      <c r="C176" s="25" t="str">
        <f aca="false">"IT108462"</f>
        <v>IT108462</v>
      </c>
      <c r="D176" s="26" t="s">
        <v>444</v>
      </c>
      <c r="E176" s="24" t="s">
        <v>445</v>
      </c>
      <c r="F176" s="27" t="s">
        <v>446</v>
      </c>
      <c r="G176" s="24"/>
      <c r="H176" s="24" t="s">
        <v>30</v>
      </c>
      <c r="I176" s="28" t="s">
        <v>456</v>
      </c>
      <c r="J176" s="28" t="s">
        <v>20</v>
      </c>
      <c r="K176" s="28" t="s">
        <v>53</v>
      </c>
      <c r="L176" s="29" t="s">
        <v>49</v>
      </c>
      <c r="M176" s="35" t="n">
        <v>0.011458</v>
      </c>
      <c r="N176" s="31" t="n">
        <v>1672</v>
      </c>
      <c r="O176" s="32"/>
      <c r="P176" s="33" t="n">
        <f aca="false">$N$176*$O$176</f>
        <v>0</v>
      </c>
      <c r="Q176" s="34" t="n">
        <f aca="false">$M$176*$O$176</f>
        <v>0</v>
      </c>
    </row>
    <row r="177" customFormat="false" ht="80.1" hidden="false" customHeight="true" outlineLevel="3" collapsed="false">
      <c r="A177" s="23"/>
      <c r="B177" s="24"/>
      <c r="C177" s="25" t="str">
        <f aca="false">"IT108449"</f>
        <v>IT108449</v>
      </c>
      <c r="D177" s="26" t="s">
        <v>457</v>
      </c>
      <c r="E177" s="24" t="s">
        <v>458</v>
      </c>
      <c r="F177" s="27" t="s">
        <v>459</v>
      </c>
      <c r="G177" s="24"/>
      <c r="H177" s="24" t="s">
        <v>30</v>
      </c>
      <c r="I177" s="28" t="s">
        <v>460</v>
      </c>
      <c r="J177" s="28"/>
      <c r="K177" s="28" t="s">
        <v>76</v>
      </c>
      <c r="L177" s="29" t="s">
        <v>49</v>
      </c>
      <c r="M177" s="35" t="n">
        <v>0.005458</v>
      </c>
      <c r="N177" s="31" t="n">
        <v>1023</v>
      </c>
      <c r="O177" s="32"/>
      <c r="P177" s="33" t="n">
        <f aca="false">$N$177*$O$177</f>
        <v>0</v>
      </c>
      <c r="Q177" s="34" t="n">
        <f aca="false">$M$177*$O$177</f>
        <v>0</v>
      </c>
    </row>
    <row r="178" customFormat="false" ht="80.1" hidden="false" customHeight="true" outlineLevel="3" collapsed="false">
      <c r="A178" s="23"/>
      <c r="B178" s="24" t="s">
        <v>12</v>
      </c>
      <c r="C178" s="25" t="str">
        <f aca="false">"IT108450"</f>
        <v>IT108450</v>
      </c>
      <c r="D178" s="26" t="s">
        <v>461</v>
      </c>
      <c r="E178" s="24" t="s">
        <v>462</v>
      </c>
      <c r="F178" s="27" t="s">
        <v>459</v>
      </c>
      <c r="G178" s="24"/>
      <c r="H178" s="24" t="s">
        <v>30</v>
      </c>
      <c r="I178" s="28" t="s">
        <v>463</v>
      </c>
      <c r="J178" s="28"/>
      <c r="K178" s="28" t="s">
        <v>76</v>
      </c>
      <c r="L178" s="29" t="s">
        <v>464</v>
      </c>
      <c r="M178" s="35" t="n">
        <v>0.005458</v>
      </c>
      <c r="N178" s="31" t="n">
        <v>1023</v>
      </c>
      <c r="O178" s="32"/>
      <c r="P178" s="33" t="n">
        <f aca="false">$N$178*$O$178</f>
        <v>0</v>
      </c>
      <c r="Q178" s="34" t="n">
        <f aca="false">$M$178*$O$178</f>
        <v>0</v>
      </c>
    </row>
    <row r="179" customFormat="false" ht="80.1" hidden="false" customHeight="true" outlineLevel="3" collapsed="false">
      <c r="A179" s="23"/>
      <c r="B179" s="24"/>
      <c r="C179" s="25" t="str">
        <f aca="false">"IT108452"</f>
        <v>IT108452</v>
      </c>
      <c r="D179" s="26" t="s">
        <v>465</v>
      </c>
      <c r="E179" s="24" t="s">
        <v>466</v>
      </c>
      <c r="F179" s="27" t="s">
        <v>459</v>
      </c>
      <c r="G179" s="24"/>
      <c r="H179" s="24" t="s">
        <v>30</v>
      </c>
      <c r="I179" s="28" t="s">
        <v>467</v>
      </c>
      <c r="J179" s="28" t="s">
        <v>20</v>
      </c>
      <c r="K179" s="28" t="s">
        <v>76</v>
      </c>
      <c r="L179" s="29" t="s">
        <v>49</v>
      </c>
      <c r="M179" s="35" t="n">
        <v>0.005458</v>
      </c>
      <c r="N179" s="31" t="n">
        <v>1012</v>
      </c>
      <c r="O179" s="32"/>
      <c r="P179" s="33" t="n">
        <f aca="false">$N$179*$O$179</f>
        <v>0</v>
      </c>
      <c r="Q179" s="34" t="n">
        <f aca="false">$M$179*$O$179</f>
        <v>0</v>
      </c>
    </row>
    <row r="180" customFormat="false" ht="80.1" hidden="false" customHeight="true" outlineLevel="3" collapsed="false">
      <c r="A180" s="23"/>
      <c r="B180" s="24" t="s">
        <v>12</v>
      </c>
      <c r="C180" s="25" t="str">
        <f aca="false">"IT108448"</f>
        <v>IT108448</v>
      </c>
      <c r="D180" s="26" t="s">
        <v>468</v>
      </c>
      <c r="E180" s="24" t="s">
        <v>469</v>
      </c>
      <c r="F180" s="27" t="s">
        <v>459</v>
      </c>
      <c r="G180" s="24"/>
      <c r="H180" s="24" t="s">
        <v>30</v>
      </c>
      <c r="I180" s="28" t="s">
        <v>470</v>
      </c>
      <c r="J180" s="28"/>
      <c r="K180" s="28" t="s">
        <v>76</v>
      </c>
      <c r="L180" s="29" t="s">
        <v>38</v>
      </c>
      <c r="M180" s="35" t="n">
        <v>0.005458</v>
      </c>
      <c r="N180" s="31" t="n">
        <v>1023</v>
      </c>
      <c r="O180" s="32"/>
      <c r="P180" s="33" t="n">
        <f aca="false">$N$180*$O$180</f>
        <v>0</v>
      </c>
      <c r="Q180" s="34" t="n">
        <f aca="false">$M$180*$O$180</f>
        <v>0</v>
      </c>
    </row>
    <row r="181" customFormat="false" ht="80.1" hidden="false" customHeight="true" outlineLevel="3" collapsed="false">
      <c r="A181" s="23"/>
      <c r="B181" s="24" t="s">
        <v>12</v>
      </c>
      <c r="C181" s="25" t="str">
        <f aca="false">"IT108530"</f>
        <v>IT108530</v>
      </c>
      <c r="D181" s="26" t="s">
        <v>471</v>
      </c>
      <c r="E181" s="24" t="s">
        <v>471</v>
      </c>
      <c r="F181" s="27" t="s">
        <v>472</v>
      </c>
      <c r="G181" s="24"/>
      <c r="H181" s="24" t="s">
        <v>30</v>
      </c>
      <c r="I181" s="28" t="s">
        <v>473</v>
      </c>
      <c r="J181" s="28"/>
      <c r="K181" s="28" t="s">
        <v>293</v>
      </c>
      <c r="L181" s="29" t="s">
        <v>71</v>
      </c>
      <c r="M181" s="35" t="n">
        <v>0.005417</v>
      </c>
      <c r="N181" s="31" t="n">
        <v>1179</v>
      </c>
      <c r="O181" s="32"/>
      <c r="P181" s="33" t="n">
        <f aca="false">$N$181*$O$181</f>
        <v>0</v>
      </c>
      <c r="Q181" s="34" t="n">
        <f aca="false">$M$181*$O$181</f>
        <v>0</v>
      </c>
    </row>
    <row r="182" customFormat="false" ht="80.1" hidden="false" customHeight="true" outlineLevel="3" collapsed="false">
      <c r="A182" s="23"/>
      <c r="B182" s="24" t="s">
        <v>12</v>
      </c>
      <c r="C182" s="25" t="str">
        <f aca="false">"IT108531"</f>
        <v>IT108531</v>
      </c>
      <c r="D182" s="26" t="s">
        <v>474</v>
      </c>
      <c r="E182" s="24" t="s">
        <v>474</v>
      </c>
      <c r="F182" s="27" t="s">
        <v>472</v>
      </c>
      <c r="G182" s="24"/>
      <c r="H182" s="24" t="s">
        <v>30</v>
      </c>
      <c r="I182" s="28" t="s">
        <v>475</v>
      </c>
      <c r="J182" s="28"/>
      <c r="K182" s="28" t="s">
        <v>293</v>
      </c>
      <c r="L182" s="29" t="s">
        <v>49</v>
      </c>
      <c r="M182" s="35" t="n">
        <v>0.005417</v>
      </c>
      <c r="N182" s="31" t="n">
        <v>1179</v>
      </c>
      <c r="O182" s="32"/>
      <c r="P182" s="33" t="n">
        <f aca="false">$N$182*$O$182</f>
        <v>0</v>
      </c>
      <c r="Q182" s="34" t="n">
        <f aca="false">$M$182*$O$182</f>
        <v>0</v>
      </c>
    </row>
    <row r="183" customFormat="false" ht="80.1" hidden="false" customHeight="true" outlineLevel="3" collapsed="false">
      <c r="A183" s="23"/>
      <c r="B183" s="24"/>
      <c r="C183" s="25" t="str">
        <f aca="false">"IT108528"</f>
        <v>IT108528</v>
      </c>
      <c r="D183" s="26" t="s">
        <v>476</v>
      </c>
      <c r="E183" s="24" t="s">
        <v>476</v>
      </c>
      <c r="F183" s="27" t="s">
        <v>477</v>
      </c>
      <c r="G183" s="24"/>
      <c r="H183" s="24" t="s">
        <v>30</v>
      </c>
      <c r="I183" s="28" t="s">
        <v>478</v>
      </c>
      <c r="J183" s="28"/>
      <c r="K183" s="28" t="s">
        <v>293</v>
      </c>
      <c r="L183" s="29" t="s">
        <v>33</v>
      </c>
      <c r="M183" s="35" t="n">
        <v>0.006278</v>
      </c>
      <c r="N183" s="31" t="n">
        <v>1207</v>
      </c>
      <c r="O183" s="32"/>
      <c r="P183" s="33" t="n">
        <f aca="false">$N$183*$O$183</f>
        <v>0</v>
      </c>
      <c r="Q183" s="34" t="n">
        <f aca="false">$M$183*$O$183</f>
        <v>0</v>
      </c>
    </row>
    <row r="184" customFormat="false" ht="80.1" hidden="false" customHeight="true" outlineLevel="3" collapsed="false">
      <c r="A184" s="23"/>
      <c r="B184" s="24" t="s">
        <v>12</v>
      </c>
      <c r="C184" s="25" t="str">
        <f aca="false">"IT108529"</f>
        <v>IT108529</v>
      </c>
      <c r="D184" s="26" t="s">
        <v>476</v>
      </c>
      <c r="E184" s="24" t="s">
        <v>476</v>
      </c>
      <c r="F184" s="27" t="s">
        <v>477</v>
      </c>
      <c r="G184" s="24"/>
      <c r="H184" s="24" t="s">
        <v>30</v>
      </c>
      <c r="I184" s="28" t="s">
        <v>479</v>
      </c>
      <c r="J184" s="28"/>
      <c r="K184" s="28" t="s">
        <v>293</v>
      </c>
      <c r="L184" s="29" t="s">
        <v>33</v>
      </c>
      <c r="M184" s="35" t="n">
        <v>0.006278</v>
      </c>
      <c r="N184" s="31" t="n">
        <v>1204</v>
      </c>
      <c r="O184" s="32"/>
      <c r="P184" s="33" t="n">
        <f aca="false">$N$184*$O$184</f>
        <v>0</v>
      </c>
      <c r="Q184" s="34" t="n">
        <f aca="false">$M$184*$O$184</f>
        <v>0</v>
      </c>
    </row>
    <row r="185" customFormat="false" ht="80.1" hidden="false" customHeight="true" outlineLevel="3" collapsed="false">
      <c r="A185" s="23"/>
      <c r="B185" s="24"/>
      <c r="C185" s="25" t="str">
        <f aca="false">"IT107421"</f>
        <v>IT107421</v>
      </c>
      <c r="D185" s="26" t="s">
        <v>480</v>
      </c>
      <c r="E185" s="24" t="s">
        <v>480</v>
      </c>
      <c r="F185" s="27" t="s">
        <v>481</v>
      </c>
      <c r="G185" s="24"/>
      <c r="H185" s="24" t="s">
        <v>30</v>
      </c>
      <c r="I185" s="28" t="s">
        <v>482</v>
      </c>
      <c r="J185" s="28"/>
      <c r="K185" s="28" t="s">
        <v>76</v>
      </c>
      <c r="L185" s="29" t="s">
        <v>38</v>
      </c>
      <c r="M185" s="35" t="n">
        <v>0.006333</v>
      </c>
      <c r="N185" s="30" t="n">
        <v>994.5</v>
      </c>
      <c r="O185" s="32"/>
      <c r="P185" s="33" t="n">
        <f aca="false">$N$185*$O$185</f>
        <v>0</v>
      </c>
      <c r="Q185" s="34" t="n">
        <f aca="false">$M$185*$O$185</f>
        <v>0</v>
      </c>
    </row>
    <row r="186" customFormat="false" ht="12.75" hidden="false" customHeight="true" outlineLevel="1" collapsed="false">
      <c r="A186" s="21" t="s">
        <v>483</v>
      </c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 t="n">
        <v>0</v>
      </c>
      <c r="O186" s="21"/>
      <c r="P186" s="21"/>
      <c r="Q186" s="21"/>
    </row>
    <row r="187" customFormat="false" ht="12.75" hidden="false" customHeight="true" outlineLevel="2" collapsed="false">
      <c r="A187" s="22" t="s">
        <v>484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 t="n">
        <v>0</v>
      </c>
      <c r="O187" s="22"/>
      <c r="P187" s="22"/>
      <c r="Q187" s="22"/>
    </row>
    <row r="188" customFormat="false" ht="80.1" hidden="false" customHeight="true" outlineLevel="3" collapsed="false">
      <c r="A188" s="23"/>
      <c r="B188" s="24"/>
      <c r="C188" s="25" t="str">
        <f aca="false">"IT106987"</f>
        <v>IT106987</v>
      </c>
      <c r="D188" s="26" t="s">
        <v>485</v>
      </c>
      <c r="E188" s="24" t="s">
        <v>486</v>
      </c>
      <c r="F188" s="42"/>
      <c r="G188" s="24"/>
      <c r="H188" s="24" t="s">
        <v>30</v>
      </c>
      <c r="I188" s="28" t="s">
        <v>487</v>
      </c>
      <c r="J188" s="28"/>
      <c r="K188" s="28" t="s">
        <v>186</v>
      </c>
      <c r="L188" s="29" t="s">
        <v>71</v>
      </c>
      <c r="M188" s="40" t="n">
        <v>0.02425</v>
      </c>
      <c r="N188" s="31" t="n">
        <v>1807.5</v>
      </c>
      <c r="O188" s="32"/>
      <c r="P188" s="33" t="n">
        <f aca="false">$N$188*$O$188</f>
        <v>0</v>
      </c>
      <c r="Q188" s="34" t="n">
        <f aca="false">$M$188*$O$188</f>
        <v>0</v>
      </c>
    </row>
    <row r="189" customFormat="false" ht="12.75" hidden="false" customHeight="true" outlineLevel="1" collapsed="false">
      <c r="A189" s="21" t="s">
        <v>488</v>
      </c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 t="n">
        <v>0</v>
      </c>
      <c r="O189" s="21"/>
      <c r="P189" s="21"/>
      <c r="Q189" s="21"/>
    </row>
    <row r="190" customFormat="false" ht="12.75" hidden="false" customHeight="true" outlineLevel="2" collapsed="false">
      <c r="A190" s="36" t="s">
        <v>489</v>
      </c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 t="n">
        <v>0</v>
      </c>
      <c r="O190" s="36"/>
      <c r="P190" s="36"/>
      <c r="Q190" s="36"/>
    </row>
    <row r="191" customFormat="false" ht="12.75" hidden="false" customHeight="true" outlineLevel="3" collapsed="false">
      <c r="A191" s="37" t="s">
        <v>490</v>
      </c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 t="n">
        <v>0</v>
      </c>
      <c r="O191" s="37"/>
      <c r="P191" s="37"/>
      <c r="Q191" s="37"/>
    </row>
    <row r="192" customFormat="false" ht="80.1" hidden="false" customHeight="true" outlineLevel="4" collapsed="false">
      <c r="A192" s="38"/>
      <c r="B192" s="24" t="s">
        <v>12</v>
      </c>
      <c r="C192" s="25" t="str">
        <f aca="false">"IT106997"</f>
        <v>IT106997</v>
      </c>
      <c r="D192" s="26" t="s">
        <v>491</v>
      </c>
      <c r="E192" s="24" t="s">
        <v>491</v>
      </c>
      <c r="F192" s="27" t="s">
        <v>492</v>
      </c>
      <c r="G192" s="24"/>
      <c r="H192" s="24" t="s">
        <v>30</v>
      </c>
      <c r="I192" s="28" t="s">
        <v>493</v>
      </c>
      <c r="J192" s="28"/>
      <c r="K192" s="28" t="s">
        <v>494</v>
      </c>
      <c r="L192" s="29" t="s">
        <v>33</v>
      </c>
      <c r="M192" s="35" t="n">
        <v>0.000371</v>
      </c>
      <c r="N192" s="30" t="n">
        <v>88.0833333333333</v>
      </c>
      <c r="O192" s="32"/>
      <c r="P192" s="33" t="n">
        <f aca="false">$N$192*$O$192</f>
        <v>0</v>
      </c>
      <c r="Q192" s="34" t="n">
        <f aca="false">$M$192*$O$192</f>
        <v>0</v>
      </c>
    </row>
    <row r="193" customFormat="false" ht="80.1" hidden="false" customHeight="true" outlineLevel="4" collapsed="false">
      <c r="A193" s="38"/>
      <c r="B193" s="24" t="s">
        <v>12</v>
      </c>
      <c r="C193" s="25" t="str">
        <f aca="false">"IT106996"</f>
        <v>IT106996</v>
      </c>
      <c r="D193" s="26" t="s">
        <v>495</v>
      </c>
      <c r="E193" s="24" t="s">
        <v>495</v>
      </c>
      <c r="F193" s="27" t="s">
        <v>492</v>
      </c>
      <c r="G193" s="24"/>
      <c r="H193" s="24" t="s">
        <v>30</v>
      </c>
      <c r="I193" s="28" t="s">
        <v>496</v>
      </c>
      <c r="J193" s="28"/>
      <c r="K193" s="28" t="s">
        <v>494</v>
      </c>
      <c r="L193" s="29" t="s">
        <v>33</v>
      </c>
      <c r="M193" s="35" t="n">
        <v>0.000346</v>
      </c>
      <c r="N193" s="30" t="n">
        <v>75.5</v>
      </c>
      <c r="O193" s="32"/>
      <c r="P193" s="33" t="n">
        <f aca="false">$N$193*$O$193</f>
        <v>0</v>
      </c>
      <c r="Q193" s="34" t="n">
        <f aca="false">$M$193*$O$193</f>
        <v>0</v>
      </c>
    </row>
    <row r="194" customFormat="false" ht="80.1" hidden="false" customHeight="true" outlineLevel="4" collapsed="false">
      <c r="A194" s="38"/>
      <c r="B194" s="24" t="s">
        <v>12</v>
      </c>
      <c r="C194" s="25" t="str">
        <f aca="false">"IT106458"</f>
        <v>IT106458</v>
      </c>
      <c r="D194" s="26" t="s">
        <v>497</v>
      </c>
      <c r="E194" s="24" t="s">
        <v>497</v>
      </c>
      <c r="F194" s="27" t="s">
        <v>492</v>
      </c>
      <c r="G194" s="24"/>
      <c r="H194" s="24" t="s">
        <v>30</v>
      </c>
      <c r="I194" s="28" t="s">
        <v>498</v>
      </c>
      <c r="J194" s="28"/>
      <c r="K194" s="28" t="s">
        <v>499</v>
      </c>
      <c r="L194" s="29" t="s">
        <v>33</v>
      </c>
      <c r="M194" s="40" t="n">
        <v>0.00025</v>
      </c>
      <c r="N194" s="30" t="n">
        <v>52.5</v>
      </c>
      <c r="O194" s="32"/>
      <c r="P194" s="33" t="n">
        <f aca="false">$N$194*$O$194</f>
        <v>0</v>
      </c>
      <c r="Q194" s="34" t="n">
        <f aca="false">$M$194*$O$194</f>
        <v>0</v>
      </c>
    </row>
    <row r="195" customFormat="false" ht="80.1" hidden="false" customHeight="true" outlineLevel="4" collapsed="false">
      <c r="A195" s="38"/>
      <c r="B195" s="24" t="s">
        <v>12</v>
      </c>
      <c r="C195" s="25" t="str">
        <f aca="false">"IT106456"</f>
        <v>IT106456</v>
      </c>
      <c r="D195" s="26" t="s">
        <v>500</v>
      </c>
      <c r="E195" s="24" t="s">
        <v>501</v>
      </c>
      <c r="F195" s="27" t="s">
        <v>492</v>
      </c>
      <c r="G195" s="24"/>
      <c r="H195" s="24" t="s">
        <v>30</v>
      </c>
      <c r="I195" s="28" t="s">
        <v>502</v>
      </c>
      <c r="J195" s="28"/>
      <c r="K195" s="28" t="s">
        <v>499</v>
      </c>
      <c r="L195" s="29" t="s">
        <v>33</v>
      </c>
      <c r="M195" s="35" t="n">
        <v>0.000163</v>
      </c>
      <c r="N195" s="30" t="n">
        <v>45.5</v>
      </c>
      <c r="O195" s="32"/>
      <c r="P195" s="33" t="n">
        <f aca="false">$N$195*$O$195</f>
        <v>0</v>
      </c>
      <c r="Q195" s="34" t="n">
        <f aca="false">$M$195*$O$195</f>
        <v>0</v>
      </c>
    </row>
    <row r="196" customFormat="false" ht="80.1" hidden="false" customHeight="true" outlineLevel="4" collapsed="false">
      <c r="A196" s="38"/>
      <c r="B196" s="24" t="s">
        <v>12</v>
      </c>
      <c r="C196" s="25" t="str">
        <f aca="false">"IT106455"</f>
        <v>IT106455</v>
      </c>
      <c r="D196" s="26" t="s">
        <v>503</v>
      </c>
      <c r="E196" s="24" t="s">
        <v>504</v>
      </c>
      <c r="F196" s="27" t="s">
        <v>492</v>
      </c>
      <c r="G196" s="24"/>
      <c r="H196" s="24" t="s">
        <v>30</v>
      </c>
      <c r="I196" s="28" t="s">
        <v>505</v>
      </c>
      <c r="J196" s="28"/>
      <c r="K196" s="28" t="s">
        <v>499</v>
      </c>
      <c r="L196" s="29" t="s">
        <v>33</v>
      </c>
      <c r="M196" s="35" t="n">
        <v>0.000186</v>
      </c>
      <c r="N196" s="30" t="n">
        <v>47</v>
      </c>
      <c r="O196" s="32"/>
      <c r="P196" s="33" t="n">
        <f aca="false">$N$196*$O$196</f>
        <v>0</v>
      </c>
      <c r="Q196" s="34" t="n">
        <f aca="false">$M$196*$O$196</f>
        <v>0</v>
      </c>
    </row>
    <row r="197" customFormat="false" ht="80.1" hidden="false" customHeight="true" outlineLevel="4" collapsed="false">
      <c r="A197" s="38"/>
      <c r="B197" s="24" t="s">
        <v>12</v>
      </c>
      <c r="C197" s="25" t="str">
        <f aca="false">"IT107498"</f>
        <v>IT107498</v>
      </c>
      <c r="D197" s="26" t="s">
        <v>506</v>
      </c>
      <c r="E197" s="24" t="s">
        <v>506</v>
      </c>
      <c r="F197" s="27" t="s">
        <v>492</v>
      </c>
      <c r="G197" s="24"/>
      <c r="H197" s="24" t="s">
        <v>30</v>
      </c>
      <c r="I197" s="28" t="s">
        <v>507</v>
      </c>
      <c r="J197" s="28"/>
      <c r="K197" s="28" t="s">
        <v>76</v>
      </c>
      <c r="L197" s="29" t="s">
        <v>33</v>
      </c>
      <c r="M197" s="35" t="n">
        <v>0.002729</v>
      </c>
      <c r="N197" s="30" t="n">
        <v>488.833333333333</v>
      </c>
      <c r="O197" s="32"/>
      <c r="P197" s="33" t="n">
        <f aca="false">$N$197*$O$197</f>
        <v>0</v>
      </c>
      <c r="Q197" s="34" t="n">
        <f aca="false">$M$197*$O$197</f>
        <v>0</v>
      </c>
    </row>
    <row r="198" customFormat="false" ht="80.1" hidden="false" customHeight="true" outlineLevel="4" collapsed="false">
      <c r="A198" s="38"/>
      <c r="B198" s="24" t="s">
        <v>12</v>
      </c>
      <c r="C198" s="25" t="str">
        <f aca="false">"IT106469"</f>
        <v>IT106469</v>
      </c>
      <c r="D198" s="26" t="s">
        <v>508</v>
      </c>
      <c r="E198" s="24" t="s">
        <v>509</v>
      </c>
      <c r="F198" s="27" t="s">
        <v>492</v>
      </c>
      <c r="G198" s="24"/>
      <c r="H198" s="24" t="s">
        <v>30</v>
      </c>
      <c r="I198" s="28" t="s">
        <v>510</v>
      </c>
      <c r="J198" s="28"/>
      <c r="K198" s="28" t="s">
        <v>76</v>
      </c>
      <c r="L198" s="29" t="s">
        <v>33</v>
      </c>
      <c r="M198" s="35" t="n">
        <v>0.006292</v>
      </c>
      <c r="N198" s="30" t="n">
        <v>725.083333333333</v>
      </c>
      <c r="O198" s="32"/>
      <c r="P198" s="33" t="n">
        <f aca="false">$N$198*$O$198</f>
        <v>0</v>
      </c>
      <c r="Q198" s="34" t="n">
        <f aca="false">$M$198*$O$198</f>
        <v>0</v>
      </c>
    </row>
    <row r="199" customFormat="false" ht="80.1" hidden="false" customHeight="true" outlineLevel="4" collapsed="false">
      <c r="A199" s="38"/>
      <c r="B199" s="24" t="s">
        <v>12</v>
      </c>
      <c r="C199" s="25" t="str">
        <f aca="false">"IT106998"</f>
        <v>IT106998</v>
      </c>
      <c r="D199" s="26" t="s">
        <v>511</v>
      </c>
      <c r="E199" s="24" t="s">
        <v>512</v>
      </c>
      <c r="F199" s="27" t="s">
        <v>492</v>
      </c>
      <c r="G199" s="24"/>
      <c r="H199" s="24" t="s">
        <v>30</v>
      </c>
      <c r="I199" s="28" t="s">
        <v>513</v>
      </c>
      <c r="J199" s="28"/>
      <c r="K199" s="28" t="s">
        <v>514</v>
      </c>
      <c r="L199" s="29" t="s">
        <v>33</v>
      </c>
      <c r="M199" s="40" t="n">
        <v>0.00065</v>
      </c>
      <c r="N199" s="30" t="n">
        <v>106.166666666667</v>
      </c>
      <c r="O199" s="32"/>
      <c r="P199" s="33" t="n">
        <f aca="false">$N$199*$O$199</f>
        <v>0</v>
      </c>
      <c r="Q199" s="34" t="n">
        <f aca="false">$M$199*$O$199</f>
        <v>0</v>
      </c>
    </row>
    <row r="200" customFormat="false" ht="80.1" hidden="false" customHeight="true" outlineLevel="4" collapsed="false">
      <c r="A200" s="38"/>
      <c r="B200" s="24" t="s">
        <v>12</v>
      </c>
      <c r="C200" s="25" t="str">
        <f aca="false">"IT107000"</f>
        <v>IT107000</v>
      </c>
      <c r="D200" s="26" t="s">
        <v>511</v>
      </c>
      <c r="E200" s="24" t="s">
        <v>515</v>
      </c>
      <c r="F200" s="27" t="s">
        <v>492</v>
      </c>
      <c r="G200" s="24"/>
      <c r="H200" s="24" t="s">
        <v>30</v>
      </c>
      <c r="I200" s="28" t="s">
        <v>516</v>
      </c>
      <c r="J200" s="28"/>
      <c r="K200" s="28" t="s">
        <v>514</v>
      </c>
      <c r="L200" s="29" t="s">
        <v>33</v>
      </c>
      <c r="M200" s="35" t="n">
        <v>0.000739</v>
      </c>
      <c r="N200" s="30" t="n">
        <v>117.833333333333</v>
      </c>
      <c r="O200" s="32"/>
      <c r="P200" s="33" t="n">
        <f aca="false">$N$200*$O$200</f>
        <v>0</v>
      </c>
      <c r="Q200" s="34" t="n">
        <f aca="false">$M$200*$O$200</f>
        <v>0</v>
      </c>
    </row>
    <row r="201" customFormat="false" ht="80.1" hidden="false" customHeight="true" outlineLevel="4" collapsed="false">
      <c r="A201" s="38"/>
      <c r="B201" s="24" t="s">
        <v>12</v>
      </c>
      <c r="C201" s="25" t="str">
        <f aca="false">"IT107500"</f>
        <v>IT107500</v>
      </c>
      <c r="D201" s="26" t="s">
        <v>517</v>
      </c>
      <c r="E201" s="24" t="s">
        <v>517</v>
      </c>
      <c r="F201" s="27" t="s">
        <v>492</v>
      </c>
      <c r="G201" s="24"/>
      <c r="H201" s="24" t="s">
        <v>30</v>
      </c>
      <c r="I201" s="28" t="s">
        <v>518</v>
      </c>
      <c r="J201" s="28"/>
      <c r="K201" s="28" t="s">
        <v>325</v>
      </c>
      <c r="L201" s="29" t="s">
        <v>33</v>
      </c>
      <c r="M201" s="35" t="n">
        <v>0.001563</v>
      </c>
      <c r="N201" s="30" t="n">
        <v>229.25</v>
      </c>
      <c r="O201" s="32"/>
      <c r="P201" s="33" t="n">
        <f aca="false">$N$201*$O$201</f>
        <v>0</v>
      </c>
      <c r="Q201" s="34" t="n">
        <f aca="false">$M$201*$O$201</f>
        <v>0</v>
      </c>
    </row>
    <row r="202" customFormat="false" ht="12.75" hidden="false" customHeight="true" outlineLevel="2" collapsed="false">
      <c r="A202" s="36" t="s">
        <v>519</v>
      </c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 t="n">
        <v>0</v>
      </c>
      <c r="O202" s="36"/>
      <c r="P202" s="36"/>
      <c r="Q202" s="36"/>
    </row>
    <row r="203" customFormat="false" ht="12.75" hidden="false" customHeight="true" outlineLevel="3" collapsed="false">
      <c r="A203" s="37" t="s">
        <v>520</v>
      </c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 t="n">
        <v>0</v>
      </c>
      <c r="O203" s="37"/>
      <c r="P203" s="37"/>
      <c r="Q203" s="37"/>
    </row>
    <row r="204" customFormat="false" ht="80.1" hidden="false" customHeight="true" outlineLevel="4" collapsed="false">
      <c r="A204" s="38"/>
      <c r="B204" s="24"/>
      <c r="C204" s="25" t="str">
        <f aca="false">"IT107430"</f>
        <v>IT107430</v>
      </c>
      <c r="D204" s="26" t="s">
        <v>521</v>
      </c>
      <c r="E204" s="24" t="s">
        <v>522</v>
      </c>
      <c r="F204" s="27" t="s">
        <v>523</v>
      </c>
      <c r="G204" s="24"/>
      <c r="H204" s="24" t="s">
        <v>30</v>
      </c>
      <c r="I204" s="28" t="s">
        <v>524</v>
      </c>
      <c r="J204" s="28"/>
      <c r="K204" s="28" t="s">
        <v>63</v>
      </c>
      <c r="L204" s="29" t="s">
        <v>38</v>
      </c>
      <c r="M204" s="35" t="n">
        <v>0.006972</v>
      </c>
      <c r="N204" s="30" t="n">
        <v>1041.25</v>
      </c>
      <c r="O204" s="32"/>
      <c r="P204" s="33" t="n">
        <f aca="false">$N$204*$O$204</f>
        <v>0</v>
      </c>
      <c r="Q204" s="34" t="n">
        <f aca="false">$M$204*$O$204</f>
        <v>0</v>
      </c>
    </row>
    <row r="205" customFormat="false" ht="12.75" hidden="false" customHeight="true" outlineLevel="3" collapsed="false">
      <c r="A205" s="37" t="s">
        <v>525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 t="n">
        <v>0</v>
      </c>
      <c r="O205" s="37"/>
      <c r="P205" s="37"/>
      <c r="Q205" s="37"/>
    </row>
    <row r="206" customFormat="false" ht="80.1" hidden="false" customHeight="true" outlineLevel="4" collapsed="false">
      <c r="A206" s="38"/>
      <c r="B206" s="24"/>
      <c r="C206" s="25" t="str">
        <f aca="false">"IT107467"</f>
        <v>IT107467</v>
      </c>
      <c r="D206" s="26" t="s">
        <v>526</v>
      </c>
      <c r="E206" s="24" t="s">
        <v>526</v>
      </c>
      <c r="F206" s="27" t="s">
        <v>527</v>
      </c>
      <c r="G206" s="24"/>
      <c r="H206" s="24" t="s">
        <v>30</v>
      </c>
      <c r="I206" s="28" t="s">
        <v>528</v>
      </c>
      <c r="J206" s="28"/>
      <c r="K206" s="28" t="s">
        <v>37</v>
      </c>
      <c r="L206" s="29" t="s">
        <v>71</v>
      </c>
      <c r="M206" s="35" t="n">
        <v>0.026083</v>
      </c>
      <c r="N206" s="30" t="n">
        <v>1626.33333333333</v>
      </c>
      <c r="O206" s="32"/>
      <c r="P206" s="33" t="n">
        <f aca="false">$N$206*$O$206</f>
        <v>0</v>
      </c>
      <c r="Q206" s="34" t="n">
        <f aca="false">$M$206*$O$206</f>
        <v>0</v>
      </c>
    </row>
    <row r="207" customFormat="false" ht="80.1" hidden="false" customHeight="true" outlineLevel="4" collapsed="false">
      <c r="A207" s="38"/>
      <c r="B207" s="24"/>
      <c r="C207" s="25" t="str">
        <f aca="false">"IT107468"</f>
        <v>IT107468</v>
      </c>
      <c r="D207" s="26" t="s">
        <v>529</v>
      </c>
      <c r="E207" s="24" t="s">
        <v>529</v>
      </c>
      <c r="F207" s="27" t="s">
        <v>530</v>
      </c>
      <c r="G207" s="24"/>
      <c r="H207" s="24" t="s">
        <v>30</v>
      </c>
      <c r="I207" s="28" t="s">
        <v>531</v>
      </c>
      <c r="J207" s="28"/>
      <c r="K207" s="28" t="s">
        <v>37</v>
      </c>
      <c r="L207" s="29" t="s">
        <v>38</v>
      </c>
      <c r="M207" s="35" t="n">
        <v>0.026083</v>
      </c>
      <c r="N207" s="30" t="n">
        <v>1630</v>
      </c>
      <c r="O207" s="32"/>
      <c r="P207" s="33" t="n">
        <f aca="false">$N$207*$O$207</f>
        <v>0</v>
      </c>
      <c r="Q207" s="34" t="n">
        <f aca="false">$M$207*$O$207</f>
        <v>0</v>
      </c>
    </row>
    <row r="208" customFormat="false" ht="80.1" hidden="false" customHeight="true" outlineLevel="4" collapsed="false">
      <c r="A208" s="38"/>
      <c r="B208" s="24"/>
      <c r="C208" s="25" t="str">
        <f aca="false">"IT107466"</f>
        <v>IT107466</v>
      </c>
      <c r="D208" s="26" t="s">
        <v>532</v>
      </c>
      <c r="E208" s="24" t="s">
        <v>532</v>
      </c>
      <c r="F208" s="27" t="s">
        <v>533</v>
      </c>
      <c r="G208" s="24"/>
      <c r="H208" s="24" t="s">
        <v>30</v>
      </c>
      <c r="I208" s="28" t="s">
        <v>534</v>
      </c>
      <c r="J208" s="28"/>
      <c r="K208" s="28" t="s">
        <v>37</v>
      </c>
      <c r="L208" s="29" t="s">
        <v>96</v>
      </c>
      <c r="M208" s="35" t="n">
        <v>0.026583</v>
      </c>
      <c r="N208" s="30" t="n">
        <v>1484</v>
      </c>
      <c r="O208" s="32"/>
      <c r="P208" s="33" t="n">
        <f aca="false">$N$208*$O$208</f>
        <v>0</v>
      </c>
      <c r="Q208" s="34" t="n">
        <f aca="false">$M$208*$O$208</f>
        <v>0</v>
      </c>
    </row>
    <row r="209" customFormat="false" ht="12.75" hidden="false" customHeight="true" outlineLevel="3" collapsed="false">
      <c r="A209" s="37" t="s">
        <v>535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 t="n">
        <v>0</v>
      </c>
      <c r="O209" s="37"/>
      <c r="P209" s="37"/>
      <c r="Q209" s="37"/>
    </row>
    <row r="210" customFormat="false" ht="80.1" hidden="false" customHeight="true" outlineLevel="4" collapsed="false">
      <c r="A210" s="38"/>
      <c r="B210" s="24"/>
      <c r="C210" s="25" t="str">
        <f aca="false">"IT107094"</f>
        <v>IT107094</v>
      </c>
      <c r="D210" s="26" t="s">
        <v>536</v>
      </c>
      <c r="E210" s="24" t="s">
        <v>537</v>
      </c>
      <c r="F210" s="27" t="s">
        <v>538</v>
      </c>
      <c r="G210" s="24"/>
      <c r="H210" s="24" t="s">
        <v>30</v>
      </c>
      <c r="I210" s="28" t="s">
        <v>539</v>
      </c>
      <c r="J210" s="28"/>
      <c r="K210" s="28" t="s">
        <v>32</v>
      </c>
      <c r="L210" s="29" t="s">
        <v>49</v>
      </c>
      <c r="M210" s="39" t="n">
        <v>0.027</v>
      </c>
      <c r="N210" s="31" t="n">
        <v>1972</v>
      </c>
      <c r="O210" s="32"/>
      <c r="P210" s="33" t="n">
        <f aca="false">$N$210*$O$210</f>
        <v>0</v>
      </c>
      <c r="Q210" s="34" t="n">
        <f aca="false">$M$210*$O$210</f>
        <v>0</v>
      </c>
    </row>
    <row r="211" customFormat="false" ht="80.1" hidden="false" customHeight="true" outlineLevel="4" collapsed="false">
      <c r="A211" s="38"/>
      <c r="B211" s="24"/>
      <c r="C211" s="25" t="str">
        <f aca="false">"IT107095"</f>
        <v>IT107095</v>
      </c>
      <c r="D211" s="26" t="s">
        <v>540</v>
      </c>
      <c r="E211" s="24" t="s">
        <v>541</v>
      </c>
      <c r="F211" s="27" t="s">
        <v>542</v>
      </c>
      <c r="G211" s="24"/>
      <c r="H211" s="24" t="s">
        <v>30</v>
      </c>
      <c r="I211" s="28" t="s">
        <v>543</v>
      </c>
      <c r="J211" s="28"/>
      <c r="K211" s="28" t="s">
        <v>32</v>
      </c>
      <c r="L211" s="29" t="s">
        <v>71</v>
      </c>
      <c r="M211" s="35" t="n">
        <v>0.029833</v>
      </c>
      <c r="N211" s="31" t="n">
        <v>2082.66666666667</v>
      </c>
      <c r="O211" s="32"/>
      <c r="P211" s="33" t="n">
        <f aca="false">$N$211*$O$211</f>
        <v>0</v>
      </c>
      <c r="Q211" s="34" t="n">
        <f aca="false">$M$211*$O$211</f>
        <v>0</v>
      </c>
    </row>
    <row r="212" customFormat="false" ht="80.1" hidden="false" customHeight="true" outlineLevel="4" collapsed="false">
      <c r="A212" s="38"/>
      <c r="B212" s="24"/>
      <c r="C212" s="25" t="str">
        <f aca="false">"IT107093"</f>
        <v>IT107093</v>
      </c>
      <c r="D212" s="26" t="s">
        <v>544</v>
      </c>
      <c r="E212" s="24" t="s">
        <v>544</v>
      </c>
      <c r="F212" s="27" t="s">
        <v>545</v>
      </c>
      <c r="G212" s="24"/>
      <c r="H212" s="24" t="s">
        <v>30</v>
      </c>
      <c r="I212" s="28" t="s">
        <v>546</v>
      </c>
      <c r="J212" s="28"/>
      <c r="K212" s="28" t="s">
        <v>37</v>
      </c>
      <c r="L212" s="29" t="s">
        <v>33</v>
      </c>
      <c r="M212" s="35" t="n">
        <v>0.018417</v>
      </c>
      <c r="N212" s="30" t="n">
        <v>988.333333333333</v>
      </c>
      <c r="O212" s="32"/>
      <c r="P212" s="33" t="n">
        <f aca="false">$N$212*$O$212</f>
        <v>0</v>
      </c>
      <c r="Q212" s="34" t="n">
        <f aca="false">$M$212*$O$212</f>
        <v>0</v>
      </c>
    </row>
    <row r="213" customFormat="false" ht="12.75" hidden="false" customHeight="true" outlineLevel="3" collapsed="false">
      <c r="A213" s="37" t="s">
        <v>547</v>
      </c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 t="n">
        <v>0</v>
      </c>
      <c r="O213" s="37"/>
      <c r="P213" s="37"/>
      <c r="Q213" s="37"/>
    </row>
    <row r="214" customFormat="false" ht="80.1" hidden="false" customHeight="true" outlineLevel="4" collapsed="false">
      <c r="A214" s="38"/>
      <c r="B214" s="24" t="s">
        <v>12</v>
      </c>
      <c r="C214" s="25" t="str">
        <f aca="false">"IT108535"</f>
        <v>IT108535</v>
      </c>
      <c r="D214" s="26" t="s">
        <v>548</v>
      </c>
      <c r="E214" s="24" t="s">
        <v>548</v>
      </c>
      <c r="F214" s="27" t="s">
        <v>549</v>
      </c>
      <c r="G214" s="24"/>
      <c r="H214" s="24" t="s">
        <v>30</v>
      </c>
      <c r="I214" s="28" t="s">
        <v>550</v>
      </c>
      <c r="J214" s="28"/>
      <c r="K214" s="28" t="s">
        <v>551</v>
      </c>
      <c r="L214" s="29" t="s">
        <v>33</v>
      </c>
      <c r="M214" s="35" t="n">
        <v>0.000911</v>
      </c>
      <c r="N214" s="30" t="n">
        <v>220</v>
      </c>
      <c r="O214" s="32"/>
      <c r="P214" s="33" t="n">
        <f aca="false">$N$214*$O$214</f>
        <v>0</v>
      </c>
      <c r="Q214" s="34" t="n">
        <f aca="false">$M$214*$O$214</f>
        <v>0</v>
      </c>
    </row>
    <row r="215" customFormat="false" ht="80.1" hidden="false" customHeight="true" outlineLevel="4" collapsed="false">
      <c r="A215" s="38"/>
      <c r="B215" s="24" t="s">
        <v>12</v>
      </c>
      <c r="C215" s="25" t="str">
        <f aca="false">"IT108532"</f>
        <v>IT108532</v>
      </c>
      <c r="D215" s="26" t="s">
        <v>552</v>
      </c>
      <c r="E215" s="24" t="s">
        <v>552</v>
      </c>
      <c r="F215" s="27" t="s">
        <v>553</v>
      </c>
      <c r="G215" s="24"/>
      <c r="H215" s="24" t="s">
        <v>30</v>
      </c>
      <c r="I215" s="28" t="s">
        <v>554</v>
      </c>
      <c r="J215" s="28"/>
      <c r="K215" s="28" t="s">
        <v>551</v>
      </c>
      <c r="L215" s="29" t="s">
        <v>33</v>
      </c>
      <c r="M215" s="35" t="n">
        <v>0.000471</v>
      </c>
      <c r="N215" s="30" t="n">
        <v>151</v>
      </c>
      <c r="O215" s="32"/>
      <c r="P215" s="33" t="n">
        <f aca="false">$N$215*$O$215</f>
        <v>0</v>
      </c>
      <c r="Q215" s="34" t="n">
        <f aca="false">$M$215*$O$215</f>
        <v>0</v>
      </c>
    </row>
    <row r="216" customFormat="false" ht="80.1" hidden="false" customHeight="true" outlineLevel="4" collapsed="false">
      <c r="A216" s="38"/>
      <c r="B216" s="24"/>
      <c r="C216" s="25" t="str">
        <f aca="false">"IT108538"</f>
        <v>IT108538</v>
      </c>
      <c r="D216" s="26" t="s">
        <v>555</v>
      </c>
      <c r="E216" s="24" t="s">
        <v>555</v>
      </c>
      <c r="F216" s="27" t="s">
        <v>556</v>
      </c>
      <c r="G216" s="24"/>
      <c r="H216" s="24" t="s">
        <v>30</v>
      </c>
      <c r="I216" s="28" t="s">
        <v>557</v>
      </c>
      <c r="J216" s="28"/>
      <c r="K216" s="28" t="s">
        <v>325</v>
      </c>
      <c r="L216" s="29" t="s">
        <v>49</v>
      </c>
      <c r="M216" s="35" t="n">
        <v>0.001951</v>
      </c>
      <c r="N216" s="30" t="n">
        <v>333</v>
      </c>
      <c r="O216" s="32"/>
      <c r="P216" s="33" t="n">
        <f aca="false">$N$216*$O$216</f>
        <v>0</v>
      </c>
      <c r="Q216" s="34" t="n">
        <f aca="false">$M$216*$O$216</f>
        <v>0</v>
      </c>
    </row>
    <row r="217" customFormat="false" ht="80.1" hidden="false" customHeight="true" outlineLevel="4" collapsed="false">
      <c r="A217" s="38"/>
      <c r="B217" s="24"/>
      <c r="C217" s="25" t="str">
        <f aca="false">"IT108534"</f>
        <v>IT108534</v>
      </c>
      <c r="D217" s="26" t="s">
        <v>558</v>
      </c>
      <c r="E217" s="24" t="s">
        <v>558</v>
      </c>
      <c r="F217" s="27" t="s">
        <v>559</v>
      </c>
      <c r="G217" s="24"/>
      <c r="H217" s="24" t="s">
        <v>30</v>
      </c>
      <c r="I217" s="28" t="s">
        <v>560</v>
      </c>
      <c r="J217" s="28"/>
      <c r="K217" s="28" t="s">
        <v>551</v>
      </c>
      <c r="L217" s="29" t="s">
        <v>33</v>
      </c>
      <c r="M217" s="35" t="n">
        <v>0.000531</v>
      </c>
      <c r="N217" s="30" t="n">
        <v>190</v>
      </c>
      <c r="O217" s="32"/>
      <c r="P217" s="33" t="n">
        <f aca="false">$N$217*$O$217</f>
        <v>0</v>
      </c>
      <c r="Q217" s="34" t="n">
        <f aca="false">$M$217*$O$217</f>
        <v>0</v>
      </c>
    </row>
    <row r="218" customFormat="false" ht="80.1" hidden="false" customHeight="true" outlineLevel="4" collapsed="false">
      <c r="A218" s="38"/>
      <c r="B218" s="24"/>
      <c r="C218" s="25" t="str">
        <f aca="false">"IT108539"</f>
        <v>IT108539</v>
      </c>
      <c r="D218" s="26" t="s">
        <v>561</v>
      </c>
      <c r="E218" s="24" t="s">
        <v>561</v>
      </c>
      <c r="F218" s="27" t="s">
        <v>562</v>
      </c>
      <c r="G218" s="24"/>
      <c r="H218" s="24" t="s">
        <v>30</v>
      </c>
      <c r="I218" s="28" t="s">
        <v>563</v>
      </c>
      <c r="J218" s="28"/>
      <c r="K218" s="28" t="s">
        <v>325</v>
      </c>
      <c r="L218" s="29" t="s">
        <v>96</v>
      </c>
      <c r="M218" s="35" t="n">
        <v>0.001819</v>
      </c>
      <c r="N218" s="30" t="n">
        <v>358</v>
      </c>
      <c r="O218" s="32"/>
      <c r="P218" s="33" t="n">
        <f aca="false">$N$218*$O$218</f>
        <v>0</v>
      </c>
      <c r="Q218" s="34" t="n">
        <f aca="false">$M$218*$O$218</f>
        <v>0</v>
      </c>
    </row>
    <row r="219" customFormat="false" ht="80.1" hidden="false" customHeight="true" outlineLevel="4" collapsed="false">
      <c r="A219" s="38"/>
      <c r="B219" s="24"/>
      <c r="C219" s="25" t="str">
        <f aca="false">"IT108533"</f>
        <v>IT108533</v>
      </c>
      <c r="D219" s="26" t="s">
        <v>564</v>
      </c>
      <c r="E219" s="24" t="s">
        <v>564</v>
      </c>
      <c r="F219" s="27" t="s">
        <v>565</v>
      </c>
      <c r="G219" s="24"/>
      <c r="H219" s="24" t="s">
        <v>30</v>
      </c>
      <c r="I219" s="28" t="s">
        <v>566</v>
      </c>
      <c r="J219" s="28"/>
      <c r="K219" s="28" t="s">
        <v>551</v>
      </c>
      <c r="L219" s="29" t="s">
        <v>33</v>
      </c>
      <c r="M219" s="35" t="n">
        <v>0.000432</v>
      </c>
      <c r="N219" s="30" t="n">
        <v>187</v>
      </c>
      <c r="O219" s="32"/>
      <c r="P219" s="33" t="n">
        <f aca="false">$N$219*$O$219</f>
        <v>0</v>
      </c>
      <c r="Q219" s="34" t="n">
        <f aca="false">$M$219*$O$219</f>
        <v>0</v>
      </c>
    </row>
    <row r="220" customFormat="false" ht="80.1" hidden="false" customHeight="true" outlineLevel="4" collapsed="false">
      <c r="A220" s="38"/>
      <c r="B220" s="24"/>
      <c r="C220" s="25" t="str">
        <f aca="false">"IT108536"</f>
        <v>IT108536</v>
      </c>
      <c r="D220" s="26" t="s">
        <v>567</v>
      </c>
      <c r="E220" s="24" t="s">
        <v>567</v>
      </c>
      <c r="F220" s="27" t="s">
        <v>568</v>
      </c>
      <c r="G220" s="24"/>
      <c r="H220" s="24" t="s">
        <v>30</v>
      </c>
      <c r="I220" s="28" t="s">
        <v>569</v>
      </c>
      <c r="J220" s="28"/>
      <c r="K220" s="28" t="s">
        <v>239</v>
      </c>
      <c r="L220" s="29" t="s">
        <v>96</v>
      </c>
      <c r="M220" s="35" t="n">
        <v>0.001464</v>
      </c>
      <c r="N220" s="30" t="n">
        <v>286</v>
      </c>
      <c r="O220" s="32"/>
      <c r="P220" s="33" t="n">
        <f aca="false">$N$220*$O$220</f>
        <v>0</v>
      </c>
      <c r="Q220" s="34" t="n">
        <f aca="false">$M$220*$O$220</f>
        <v>0</v>
      </c>
    </row>
    <row r="221" customFormat="false" ht="80.1" hidden="false" customHeight="true" outlineLevel="4" collapsed="false">
      <c r="A221" s="38"/>
      <c r="B221" s="24"/>
      <c r="C221" s="25" t="str">
        <f aca="false">"IT108537"</f>
        <v>IT108537</v>
      </c>
      <c r="D221" s="26" t="s">
        <v>567</v>
      </c>
      <c r="E221" s="24" t="s">
        <v>567</v>
      </c>
      <c r="F221" s="27" t="s">
        <v>568</v>
      </c>
      <c r="G221" s="24"/>
      <c r="H221" s="24" t="s">
        <v>30</v>
      </c>
      <c r="I221" s="28" t="s">
        <v>570</v>
      </c>
      <c r="J221" s="28"/>
      <c r="K221" s="28" t="s">
        <v>239</v>
      </c>
      <c r="L221" s="29" t="s">
        <v>96</v>
      </c>
      <c r="M221" s="35" t="n">
        <v>0.001464</v>
      </c>
      <c r="N221" s="30" t="n">
        <v>286</v>
      </c>
      <c r="O221" s="32"/>
      <c r="P221" s="33" t="n">
        <f aca="false">$N$221*$O$221</f>
        <v>0</v>
      </c>
      <c r="Q221" s="34" t="n">
        <f aca="false">$M$221*$O$221</f>
        <v>0</v>
      </c>
    </row>
    <row r="222" customFormat="false" ht="12.75" hidden="false" customHeight="true" outlineLevel="2" collapsed="false">
      <c r="A222" s="36" t="s">
        <v>571</v>
      </c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 t="n">
        <v>0</v>
      </c>
      <c r="O222" s="36"/>
      <c r="P222" s="36"/>
      <c r="Q222" s="36"/>
    </row>
    <row r="223" customFormat="false" ht="12.75" hidden="false" customHeight="true" outlineLevel="3" collapsed="false">
      <c r="A223" s="37" t="s">
        <v>572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 t="n">
        <v>0</v>
      </c>
      <c r="O223" s="37"/>
      <c r="P223" s="37"/>
      <c r="Q223" s="37"/>
    </row>
    <row r="224" customFormat="false" ht="80.1" hidden="false" customHeight="true" outlineLevel="4" collapsed="false">
      <c r="A224" s="38"/>
      <c r="B224" s="24"/>
      <c r="C224" s="25" t="str">
        <f aca="false">"IT108540"</f>
        <v>IT108540</v>
      </c>
      <c r="D224" s="26" t="s">
        <v>573</v>
      </c>
      <c r="E224" s="24" t="s">
        <v>573</v>
      </c>
      <c r="F224" s="27" t="s">
        <v>574</v>
      </c>
      <c r="G224" s="24"/>
      <c r="H224" s="24" t="s">
        <v>30</v>
      </c>
      <c r="I224" s="28" t="s">
        <v>575</v>
      </c>
      <c r="J224" s="28"/>
      <c r="K224" s="28" t="s">
        <v>76</v>
      </c>
      <c r="L224" s="29" t="s">
        <v>96</v>
      </c>
      <c r="M224" s="39" t="n">
        <v>0.009</v>
      </c>
      <c r="N224" s="31" t="n">
        <v>1276</v>
      </c>
      <c r="O224" s="32"/>
      <c r="P224" s="33" t="n">
        <f aca="false">$N$224*$O$224</f>
        <v>0</v>
      </c>
      <c r="Q224" s="34" t="n">
        <f aca="false">$M$224*$O$224</f>
        <v>0</v>
      </c>
    </row>
    <row r="225" customFormat="false" ht="80.1" hidden="false" customHeight="true" outlineLevel="4" collapsed="false">
      <c r="A225" s="38"/>
      <c r="B225" s="24"/>
      <c r="C225" s="25" t="str">
        <f aca="false">"IT108541"</f>
        <v>IT108541</v>
      </c>
      <c r="D225" s="26" t="s">
        <v>573</v>
      </c>
      <c r="E225" s="24" t="s">
        <v>573</v>
      </c>
      <c r="F225" s="27" t="s">
        <v>574</v>
      </c>
      <c r="G225" s="24"/>
      <c r="H225" s="24" t="s">
        <v>30</v>
      </c>
      <c r="I225" s="28" t="s">
        <v>576</v>
      </c>
      <c r="J225" s="28"/>
      <c r="K225" s="28" t="s">
        <v>76</v>
      </c>
      <c r="L225" s="29" t="s">
        <v>49</v>
      </c>
      <c r="M225" s="39" t="n">
        <v>0.009</v>
      </c>
      <c r="N225" s="31" t="n">
        <v>1276</v>
      </c>
      <c r="O225" s="32"/>
      <c r="P225" s="33" t="n">
        <f aca="false">$N$225*$O$225</f>
        <v>0</v>
      </c>
      <c r="Q225" s="34" t="n">
        <f aca="false">$M$225*$O$225</f>
        <v>0</v>
      </c>
    </row>
    <row r="226" customFormat="false" ht="80.1" hidden="false" customHeight="true" outlineLevel="4" collapsed="false">
      <c r="A226" s="38"/>
      <c r="B226" s="24" t="s">
        <v>12</v>
      </c>
      <c r="C226" s="25" t="str">
        <f aca="false">"IT108542"</f>
        <v>IT108542</v>
      </c>
      <c r="D226" s="26" t="s">
        <v>573</v>
      </c>
      <c r="E226" s="24" t="s">
        <v>573</v>
      </c>
      <c r="F226" s="27" t="s">
        <v>574</v>
      </c>
      <c r="G226" s="24"/>
      <c r="H226" s="24" t="s">
        <v>30</v>
      </c>
      <c r="I226" s="28" t="s">
        <v>577</v>
      </c>
      <c r="J226" s="28"/>
      <c r="K226" s="28" t="s">
        <v>76</v>
      </c>
      <c r="L226" s="29" t="s">
        <v>96</v>
      </c>
      <c r="M226" s="39" t="n">
        <v>0.009</v>
      </c>
      <c r="N226" s="31" t="n">
        <v>1276</v>
      </c>
      <c r="O226" s="32"/>
      <c r="P226" s="33" t="n">
        <f aca="false">$N$226*$O$226</f>
        <v>0</v>
      </c>
      <c r="Q226" s="34" t="n">
        <f aca="false">$M$226*$O$226</f>
        <v>0</v>
      </c>
    </row>
    <row r="227" customFormat="false" ht="80.1" hidden="false" customHeight="true" outlineLevel="4" collapsed="false">
      <c r="A227" s="38"/>
      <c r="B227" s="24"/>
      <c r="C227" s="25" t="str">
        <f aca="false">"IT108543"</f>
        <v>IT108543</v>
      </c>
      <c r="D227" s="26" t="s">
        <v>578</v>
      </c>
      <c r="E227" s="24" t="s">
        <v>578</v>
      </c>
      <c r="F227" s="27" t="s">
        <v>579</v>
      </c>
      <c r="G227" s="24"/>
      <c r="H227" s="24" t="s">
        <v>30</v>
      </c>
      <c r="I227" s="28" t="s">
        <v>580</v>
      </c>
      <c r="J227" s="28"/>
      <c r="K227" s="28" t="s">
        <v>154</v>
      </c>
      <c r="L227" s="29" t="s">
        <v>49</v>
      </c>
      <c r="M227" s="35" t="n">
        <v>0.020667</v>
      </c>
      <c r="N227" s="31" t="n">
        <v>2833</v>
      </c>
      <c r="O227" s="32"/>
      <c r="P227" s="33" t="n">
        <f aca="false">$N$227*$O$227</f>
        <v>0</v>
      </c>
      <c r="Q227" s="34" t="n">
        <f aca="false">$M$227*$O$227</f>
        <v>0</v>
      </c>
    </row>
    <row r="228" customFormat="false" ht="80.1" hidden="false" customHeight="true" outlineLevel="4" collapsed="false">
      <c r="A228" s="38"/>
      <c r="B228" s="24"/>
      <c r="C228" s="25" t="str">
        <f aca="false">"IT108544"</f>
        <v>IT108544</v>
      </c>
      <c r="D228" s="26" t="s">
        <v>578</v>
      </c>
      <c r="E228" s="24" t="s">
        <v>578</v>
      </c>
      <c r="F228" s="27" t="s">
        <v>579</v>
      </c>
      <c r="G228" s="24"/>
      <c r="H228" s="24" t="s">
        <v>30</v>
      </c>
      <c r="I228" s="28" t="s">
        <v>581</v>
      </c>
      <c r="J228" s="28"/>
      <c r="K228" s="28" t="s">
        <v>154</v>
      </c>
      <c r="L228" s="29" t="s">
        <v>49</v>
      </c>
      <c r="M228" s="35" t="n">
        <v>0.020667</v>
      </c>
      <c r="N228" s="31" t="n">
        <v>2833</v>
      </c>
      <c r="O228" s="32"/>
      <c r="P228" s="33" t="n">
        <f aca="false">$N$228*$O$228</f>
        <v>0</v>
      </c>
      <c r="Q228" s="34" t="n">
        <f aca="false">$M$228*$O$228</f>
        <v>0</v>
      </c>
    </row>
    <row r="229" customFormat="false" ht="80.1" hidden="false" customHeight="true" outlineLevel="4" collapsed="false">
      <c r="A229" s="38"/>
      <c r="B229" s="24"/>
      <c r="C229" s="25" t="str">
        <f aca="false">"IT108545"</f>
        <v>IT108545</v>
      </c>
      <c r="D229" s="26" t="s">
        <v>578</v>
      </c>
      <c r="E229" s="24" t="s">
        <v>578</v>
      </c>
      <c r="F229" s="27" t="s">
        <v>579</v>
      </c>
      <c r="G229" s="24"/>
      <c r="H229" s="24" t="s">
        <v>30</v>
      </c>
      <c r="I229" s="28" t="s">
        <v>582</v>
      </c>
      <c r="J229" s="28"/>
      <c r="K229" s="28" t="s">
        <v>154</v>
      </c>
      <c r="L229" s="29" t="s">
        <v>71</v>
      </c>
      <c r="M229" s="35" t="n">
        <v>0.020667</v>
      </c>
      <c r="N229" s="31" t="n">
        <v>2833</v>
      </c>
      <c r="O229" s="32"/>
      <c r="P229" s="33" t="n">
        <f aca="false">$N$229*$O$229</f>
        <v>0</v>
      </c>
      <c r="Q229" s="34" t="n">
        <f aca="false">$M$229*$O$229</f>
        <v>0</v>
      </c>
    </row>
    <row r="230" customFormat="false" ht="80.1" hidden="false" customHeight="true" outlineLevel="4" collapsed="false">
      <c r="A230" s="38"/>
      <c r="B230" s="24"/>
      <c r="C230" s="25" t="str">
        <f aca="false">"IT108546"</f>
        <v>IT108546</v>
      </c>
      <c r="D230" s="26" t="s">
        <v>583</v>
      </c>
      <c r="E230" s="24" t="s">
        <v>584</v>
      </c>
      <c r="F230" s="27" t="s">
        <v>585</v>
      </c>
      <c r="G230" s="24"/>
      <c r="H230" s="24" t="s">
        <v>30</v>
      </c>
      <c r="I230" s="28" t="s">
        <v>586</v>
      </c>
      <c r="J230" s="28"/>
      <c r="K230" s="28" t="s">
        <v>53</v>
      </c>
      <c r="L230" s="29" t="s">
        <v>587</v>
      </c>
      <c r="M230" s="35" t="n">
        <v>0.018792</v>
      </c>
      <c r="N230" s="31" t="n">
        <v>2794</v>
      </c>
      <c r="O230" s="32"/>
      <c r="P230" s="33" t="n">
        <f aca="false">$N$230*$O$230</f>
        <v>0</v>
      </c>
      <c r="Q230" s="34" t="n">
        <f aca="false">$M$230*$O$230</f>
        <v>0</v>
      </c>
    </row>
    <row r="231" customFormat="false" ht="80.1" hidden="false" customHeight="true" outlineLevel="4" collapsed="false">
      <c r="A231" s="38"/>
      <c r="B231" s="24"/>
      <c r="C231" s="25" t="str">
        <f aca="false">"IT108549"</f>
        <v>IT108549</v>
      </c>
      <c r="D231" s="26" t="s">
        <v>588</v>
      </c>
      <c r="E231" s="24" t="s">
        <v>588</v>
      </c>
      <c r="F231" s="27" t="s">
        <v>589</v>
      </c>
      <c r="G231" s="24"/>
      <c r="H231" s="24" t="s">
        <v>30</v>
      </c>
      <c r="I231" s="28" t="s">
        <v>590</v>
      </c>
      <c r="J231" s="28"/>
      <c r="K231" s="28" t="s">
        <v>154</v>
      </c>
      <c r="L231" s="29" t="s">
        <v>49</v>
      </c>
      <c r="M231" s="35" t="n">
        <v>0.021722</v>
      </c>
      <c r="N231" s="31" t="n">
        <v>3267</v>
      </c>
      <c r="O231" s="32"/>
      <c r="P231" s="33" t="n">
        <f aca="false">$N$231*$O$231</f>
        <v>0</v>
      </c>
      <c r="Q231" s="34" t="n">
        <f aca="false">$M$231*$O$231</f>
        <v>0</v>
      </c>
    </row>
    <row r="232" customFormat="false" ht="80.1" hidden="false" customHeight="true" outlineLevel="4" collapsed="false">
      <c r="A232" s="38"/>
      <c r="B232" s="24"/>
      <c r="C232" s="25" t="str">
        <f aca="false">"IT108550"</f>
        <v>IT108550</v>
      </c>
      <c r="D232" s="26" t="s">
        <v>588</v>
      </c>
      <c r="E232" s="24" t="s">
        <v>588</v>
      </c>
      <c r="F232" s="27" t="s">
        <v>589</v>
      </c>
      <c r="G232" s="24"/>
      <c r="H232" s="24" t="s">
        <v>30</v>
      </c>
      <c r="I232" s="28" t="s">
        <v>591</v>
      </c>
      <c r="J232" s="28"/>
      <c r="K232" s="28" t="s">
        <v>154</v>
      </c>
      <c r="L232" s="29" t="s">
        <v>96</v>
      </c>
      <c r="M232" s="35" t="n">
        <v>0.021722</v>
      </c>
      <c r="N232" s="31" t="n">
        <v>3267</v>
      </c>
      <c r="O232" s="32"/>
      <c r="P232" s="33" t="n">
        <f aca="false">$N$232*$O$232</f>
        <v>0</v>
      </c>
      <c r="Q232" s="34" t="n">
        <f aca="false">$M$232*$O$232</f>
        <v>0</v>
      </c>
    </row>
    <row r="233" customFormat="false" ht="80.1" hidden="false" customHeight="true" outlineLevel="4" collapsed="false">
      <c r="A233" s="38"/>
      <c r="B233" s="24"/>
      <c r="C233" s="25" t="str">
        <f aca="false">"IT108551"</f>
        <v>IT108551</v>
      </c>
      <c r="D233" s="26" t="s">
        <v>588</v>
      </c>
      <c r="E233" s="24" t="s">
        <v>588</v>
      </c>
      <c r="F233" s="27" t="s">
        <v>589</v>
      </c>
      <c r="G233" s="24"/>
      <c r="H233" s="24" t="s">
        <v>30</v>
      </c>
      <c r="I233" s="28" t="s">
        <v>592</v>
      </c>
      <c r="J233" s="28"/>
      <c r="K233" s="28" t="s">
        <v>154</v>
      </c>
      <c r="L233" s="29" t="s">
        <v>49</v>
      </c>
      <c r="M233" s="35" t="n">
        <v>0.021722</v>
      </c>
      <c r="N233" s="31" t="n">
        <v>3267</v>
      </c>
      <c r="O233" s="32"/>
      <c r="P233" s="33" t="n">
        <f aca="false">$N$233*$O$233</f>
        <v>0</v>
      </c>
      <c r="Q233" s="34" t="n">
        <f aca="false">$M$233*$O$233</f>
        <v>0</v>
      </c>
    </row>
    <row r="234" customFormat="false" ht="80.1" hidden="false" customHeight="true" outlineLevel="4" collapsed="false">
      <c r="A234" s="38"/>
      <c r="B234" s="24"/>
      <c r="C234" s="25" t="str">
        <f aca="false">"IT107521"</f>
        <v>IT107521</v>
      </c>
      <c r="D234" s="26" t="s">
        <v>593</v>
      </c>
      <c r="E234" s="24" t="s">
        <v>594</v>
      </c>
      <c r="F234" s="27" t="s">
        <v>595</v>
      </c>
      <c r="G234" s="24"/>
      <c r="H234" s="24" t="s">
        <v>30</v>
      </c>
      <c r="I234" s="28" t="s">
        <v>596</v>
      </c>
      <c r="J234" s="28"/>
      <c r="K234" s="28" t="s">
        <v>421</v>
      </c>
      <c r="L234" s="29" t="s">
        <v>38</v>
      </c>
      <c r="M234" s="35" t="n">
        <v>0.025125</v>
      </c>
      <c r="N234" s="31" t="n">
        <v>2686.5</v>
      </c>
      <c r="O234" s="32"/>
      <c r="P234" s="33" t="n">
        <f aca="false">$N$234*$O$234</f>
        <v>0</v>
      </c>
      <c r="Q234" s="34" t="n">
        <f aca="false">$M$234*$O$234</f>
        <v>0</v>
      </c>
    </row>
    <row r="235" customFormat="false" ht="80.1" hidden="false" customHeight="true" outlineLevel="4" collapsed="false">
      <c r="A235" s="38"/>
      <c r="B235" s="24"/>
      <c r="C235" s="25" t="str">
        <f aca="false">"IT107524"</f>
        <v>IT107524</v>
      </c>
      <c r="D235" s="26" t="s">
        <v>593</v>
      </c>
      <c r="E235" s="24" t="s">
        <v>597</v>
      </c>
      <c r="F235" s="27" t="s">
        <v>595</v>
      </c>
      <c r="G235" s="24"/>
      <c r="H235" s="24" t="s">
        <v>30</v>
      </c>
      <c r="I235" s="28" t="s">
        <v>598</v>
      </c>
      <c r="J235" s="28"/>
      <c r="K235" s="28" t="s">
        <v>421</v>
      </c>
      <c r="L235" s="29" t="s">
        <v>49</v>
      </c>
      <c r="M235" s="35" t="n">
        <v>0.025125</v>
      </c>
      <c r="N235" s="31" t="n">
        <v>2559.5</v>
      </c>
      <c r="O235" s="32"/>
      <c r="P235" s="33" t="n">
        <f aca="false">$N$235*$O$235</f>
        <v>0</v>
      </c>
      <c r="Q235" s="34" t="n">
        <f aca="false">$M$235*$O$235</f>
        <v>0</v>
      </c>
    </row>
    <row r="236" customFormat="false" ht="80.1" hidden="false" customHeight="true" outlineLevel="4" collapsed="false">
      <c r="A236" s="38"/>
      <c r="B236" s="24"/>
      <c r="C236" s="25" t="str">
        <f aca="false">"IT107525"</f>
        <v>IT107525</v>
      </c>
      <c r="D236" s="26" t="s">
        <v>593</v>
      </c>
      <c r="E236" s="24" t="s">
        <v>597</v>
      </c>
      <c r="F236" s="27" t="s">
        <v>595</v>
      </c>
      <c r="G236" s="24"/>
      <c r="H236" s="24" t="s">
        <v>30</v>
      </c>
      <c r="I236" s="28" t="s">
        <v>599</v>
      </c>
      <c r="J236" s="28"/>
      <c r="K236" s="28" t="s">
        <v>421</v>
      </c>
      <c r="L236" s="29" t="s">
        <v>49</v>
      </c>
      <c r="M236" s="35" t="n">
        <v>0.025125</v>
      </c>
      <c r="N236" s="31" t="n">
        <v>2673</v>
      </c>
      <c r="O236" s="32"/>
      <c r="P236" s="33" t="n">
        <f aca="false">$N$236*$O$236</f>
        <v>0</v>
      </c>
      <c r="Q236" s="34" t="n">
        <f aca="false">$M$236*$O$236</f>
        <v>0</v>
      </c>
    </row>
    <row r="237" customFormat="false" ht="80.1" hidden="false" customHeight="true" outlineLevel="4" collapsed="false">
      <c r="A237" s="38"/>
      <c r="B237" s="24"/>
      <c r="C237" s="25" t="str">
        <f aca="false">"IT107527"</f>
        <v>IT107527</v>
      </c>
      <c r="D237" s="26" t="s">
        <v>593</v>
      </c>
      <c r="E237" s="24" t="s">
        <v>597</v>
      </c>
      <c r="F237" s="27" t="s">
        <v>595</v>
      </c>
      <c r="G237" s="24"/>
      <c r="H237" s="24" t="s">
        <v>30</v>
      </c>
      <c r="I237" s="28" t="s">
        <v>600</v>
      </c>
      <c r="J237" s="28"/>
      <c r="K237" s="28" t="s">
        <v>421</v>
      </c>
      <c r="L237" s="29" t="s">
        <v>38</v>
      </c>
      <c r="M237" s="35" t="n">
        <v>0.025125</v>
      </c>
      <c r="N237" s="31" t="n">
        <v>2590.5</v>
      </c>
      <c r="O237" s="32"/>
      <c r="P237" s="33" t="n">
        <f aca="false">$N$237*$O$237</f>
        <v>0</v>
      </c>
      <c r="Q237" s="34" t="n">
        <f aca="false">$M$237*$O$237</f>
        <v>0</v>
      </c>
    </row>
    <row r="238" customFormat="false" ht="12.75" hidden="false" customHeight="true" outlineLevel="3" collapsed="false">
      <c r="A238" s="37" t="s">
        <v>601</v>
      </c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 t="n">
        <v>0</v>
      </c>
      <c r="O238" s="37"/>
      <c r="P238" s="37"/>
      <c r="Q238" s="37"/>
    </row>
    <row r="239" customFormat="false" ht="80.1" hidden="false" customHeight="true" outlineLevel="4" collapsed="false">
      <c r="A239" s="38"/>
      <c r="B239" s="24"/>
      <c r="C239" s="25" t="str">
        <f aca="false">"IT108553"</f>
        <v>IT108553</v>
      </c>
      <c r="D239" s="26" t="s">
        <v>602</v>
      </c>
      <c r="E239" s="24" t="s">
        <v>602</v>
      </c>
      <c r="F239" s="27" t="s">
        <v>603</v>
      </c>
      <c r="G239" s="24"/>
      <c r="H239" s="24" t="s">
        <v>30</v>
      </c>
      <c r="I239" s="28" t="s">
        <v>604</v>
      </c>
      <c r="J239" s="28"/>
      <c r="K239" s="28" t="s">
        <v>154</v>
      </c>
      <c r="L239" s="29" t="s">
        <v>96</v>
      </c>
      <c r="M239" s="35" t="n">
        <v>0.013389</v>
      </c>
      <c r="N239" s="31" t="n">
        <v>2756</v>
      </c>
      <c r="O239" s="32"/>
      <c r="P239" s="33" t="n">
        <f aca="false">$N$239*$O$239</f>
        <v>0</v>
      </c>
      <c r="Q239" s="34" t="n">
        <f aca="false">$M$239*$O$239</f>
        <v>0</v>
      </c>
    </row>
    <row r="240" customFormat="false" ht="80.1" hidden="false" customHeight="true" outlineLevel="4" collapsed="false">
      <c r="A240" s="38"/>
      <c r="B240" s="24"/>
      <c r="C240" s="25" t="str">
        <f aca="false">"IT108552"</f>
        <v>IT108552</v>
      </c>
      <c r="D240" s="26" t="s">
        <v>605</v>
      </c>
      <c r="E240" s="24" t="s">
        <v>605</v>
      </c>
      <c r="F240" s="27" t="s">
        <v>603</v>
      </c>
      <c r="G240" s="24"/>
      <c r="H240" s="24" t="s">
        <v>30</v>
      </c>
      <c r="I240" s="28" t="s">
        <v>606</v>
      </c>
      <c r="J240" s="28"/>
      <c r="K240" s="28" t="s">
        <v>154</v>
      </c>
      <c r="L240" s="29" t="s">
        <v>49</v>
      </c>
      <c r="M240" s="35" t="n">
        <v>0.013389</v>
      </c>
      <c r="N240" s="31" t="n">
        <v>2756</v>
      </c>
      <c r="O240" s="32"/>
      <c r="P240" s="33" t="n">
        <f aca="false">$N$240*$O$240</f>
        <v>0</v>
      </c>
      <c r="Q240" s="34" t="n">
        <f aca="false">$M$240*$O$240</f>
        <v>0</v>
      </c>
    </row>
    <row r="241" customFormat="false" ht="80.1" hidden="false" customHeight="true" outlineLevel="4" collapsed="false">
      <c r="A241" s="38"/>
      <c r="B241" s="24"/>
      <c r="C241" s="25" t="str">
        <f aca="false">"IT107528"</f>
        <v>IT107528</v>
      </c>
      <c r="D241" s="26" t="s">
        <v>607</v>
      </c>
      <c r="E241" s="24" t="s">
        <v>607</v>
      </c>
      <c r="F241" s="27" t="s">
        <v>608</v>
      </c>
      <c r="G241" s="24"/>
      <c r="H241" s="24" t="s">
        <v>30</v>
      </c>
      <c r="I241" s="28" t="s">
        <v>609</v>
      </c>
      <c r="J241" s="28"/>
      <c r="K241" s="28" t="s">
        <v>325</v>
      </c>
      <c r="L241" s="29" t="s">
        <v>33</v>
      </c>
      <c r="M241" s="35" t="n">
        <v>0.001882</v>
      </c>
      <c r="N241" s="30" t="n">
        <v>740</v>
      </c>
      <c r="O241" s="32"/>
      <c r="P241" s="33" t="n">
        <f aca="false">$N$241*$O$241</f>
        <v>0</v>
      </c>
      <c r="Q241" s="34" t="n">
        <f aca="false">$M$241*$O$241</f>
        <v>0</v>
      </c>
    </row>
    <row r="242" customFormat="false" ht="12.75" hidden="false" customHeight="true" outlineLevel="2" collapsed="false">
      <c r="A242" s="36" t="s">
        <v>610</v>
      </c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 t="n">
        <v>0</v>
      </c>
      <c r="O242" s="36"/>
      <c r="P242" s="36"/>
      <c r="Q242" s="36"/>
    </row>
    <row r="243" customFormat="false" ht="12.75" hidden="false" customHeight="true" outlineLevel="3" collapsed="false">
      <c r="A243" s="37" t="s">
        <v>611</v>
      </c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 t="n">
        <v>0</v>
      </c>
      <c r="O243" s="37"/>
      <c r="P243" s="37"/>
      <c r="Q243" s="37"/>
    </row>
    <row r="244" customFormat="false" ht="80.1" hidden="false" customHeight="true" outlineLevel="4" collapsed="false">
      <c r="A244" s="38"/>
      <c r="B244" s="24"/>
      <c r="C244" s="25" t="str">
        <f aca="false">"IT108506"</f>
        <v>IT108506</v>
      </c>
      <c r="D244" s="26" t="s">
        <v>612</v>
      </c>
      <c r="E244" s="24" t="s">
        <v>612</v>
      </c>
      <c r="F244" s="27" t="s">
        <v>613</v>
      </c>
      <c r="G244" s="24"/>
      <c r="H244" s="24" t="s">
        <v>30</v>
      </c>
      <c r="I244" s="28" t="s">
        <v>614</v>
      </c>
      <c r="J244" s="28"/>
      <c r="K244" s="28" t="s">
        <v>154</v>
      </c>
      <c r="L244" s="29" t="s">
        <v>33</v>
      </c>
      <c r="M244" s="35" t="n">
        <v>0.009111</v>
      </c>
      <c r="N244" s="31" t="n">
        <v>2228</v>
      </c>
      <c r="O244" s="32"/>
      <c r="P244" s="33" t="n">
        <f aca="false">$N$244*$O$244</f>
        <v>0</v>
      </c>
      <c r="Q244" s="34" t="n">
        <f aca="false">$M$244*$O$244</f>
        <v>0</v>
      </c>
    </row>
    <row r="245" customFormat="false" ht="80.1" hidden="false" customHeight="true" outlineLevel="4" collapsed="false">
      <c r="A245" s="38"/>
      <c r="B245" s="24"/>
      <c r="C245" s="25" t="str">
        <f aca="false">"IT108505"</f>
        <v>IT108505</v>
      </c>
      <c r="D245" s="26" t="s">
        <v>615</v>
      </c>
      <c r="E245" s="24" t="s">
        <v>615</v>
      </c>
      <c r="F245" s="27" t="s">
        <v>616</v>
      </c>
      <c r="G245" s="24"/>
      <c r="H245" s="24" t="s">
        <v>30</v>
      </c>
      <c r="I245" s="28" t="s">
        <v>617</v>
      </c>
      <c r="J245" s="28"/>
      <c r="K245" s="28" t="s">
        <v>63</v>
      </c>
      <c r="L245" s="29" t="s">
        <v>33</v>
      </c>
      <c r="M245" s="35" t="n">
        <v>0.009278</v>
      </c>
      <c r="N245" s="31" t="n">
        <v>1502</v>
      </c>
      <c r="O245" s="32"/>
      <c r="P245" s="33" t="n">
        <f aca="false">$N$245*$O$245</f>
        <v>0</v>
      </c>
      <c r="Q245" s="34" t="n">
        <f aca="false">$M$245*$O$245</f>
        <v>0</v>
      </c>
    </row>
    <row r="246" customFormat="false" ht="80.1" hidden="false" customHeight="true" outlineLevel="4" collapsed="false">
      <c r="A246" s="38"/>
      <c r="B246" s="24"/>
      <c r="C246" s="25" t="str">
        <f aca="false">"IT108504"</f>
        <v>IT108504</v>
      </c>
      <c r="D246" s="26" t="s">
        <v>618</v>
      </c>
      <c r="E246" s="24" t="s">
        <v>618</v>
      </c>
      <c r="F246" s="27" t="s">
        <v>619</v>
      </c>
      <c r="G246" s="24"/>
      <c r="H246" s="24" t="s">
        <v>30</v>
      </c>
      <c r="I246" s="28" t="s">
        <v>620</v>
      </c>
      <c r="J246" s="28"/>
      <c r="K246" s="28" t="s">
        <v>53</v>
      </c>
      <c r="L246" s="29" t="s">
        <v>33</v>
      </c>
      <c r="M246" s="35" t="n">
        <v>0.008667</v>
      </c>
      <c r="N246" s="31" t="n">
        <v>2008</v>
      </c>
      <c r="O246" s="32"/>
      <c r="P246" s="33" t="n">
        <f aca="false">$N$246*$O$246</f>
        <v>0</v>
      </c>
      <c r="Q246" s="34" t="n">
        <f aca="false">$M$246*$O$246</f>
        <v>0</v>
      </c>
    </row>
    <row r="247" customFormat="false" ht="80.1" hidden="false" customHeight="true" outlineLevel="4" collapsed="false">
      <c r="A247" s="38"/>
      <c r="B247" s="24"/>
      <c r="C247" s="25" t="str">
        <f aca="false">"IT108507"</f>
        <v>IT108507</v>
      </c>
      <c r="D247" s="26" t="s">
        <v>621</v>
      </c>
      <c r="E247" s="24" t="s">
        <v>621</v>
      </c>
      <c r="F247" s="27" t="s">
        <v>622</v>
      </c>
      <c r="G247" s="24"/>
      <c r="H247" s="24" t="s">
        <v>30</v>
      </c>
      <c r="I247" s="28" t="s">
        <v>623</v>
      </c>
      <c r="J247" s="28"/>
      <c r="K247" s="28" t="s">
        <v>53</v>
      </c>
      <c r="L247" s="29" t="s">
        <v>33</v>
      </c>
      <c r="M247" s="35" t="n">
        <v>0.008792</v>
      </c>
      <c r="N247" s="31" t="n">
        <v>2107</v>
      </c>
      <c r="O247" s="32"/>
      <c r="P247" s="33" t="n">
        <f aca="false">$N$247*$O$247</f>
        <v>0</v>
      </c>
      <c r="Q247" s="34" t="n">
        <f aca="false">$M$247*$O$247</f>
        <v>0</v>
      </c>
    </row>
    <row r="248" customFormat="false" ht="12.75" hidden="false" customHeight="true" outlineLevel="3" collapsed="false">
      <c r="A248" s="37" t="s">
        <v>624</v>
      </c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 t="n">
        <v>0</v>
      </c>
      <c r="O248" s="37"/>
      <c r="P248" s="37"/>
      <c r="Q248" s="37"/>
    </row>
    <row r="249" customFormat="false" ht="80.1" hidden="false" customHeight="true" outlineLevel="4" collapsed="false">
      <c r="A249" s="38"/>
      <c r="B249" s="24"/>
      <c r="C249" s="25" t="str">
        <f aca="false">"IT108518"</f>
        <v>IT108518</v>
      </c>
      <c r="D249" s="26" t="s">
        <v>625</v>
      </c>
      <c r="E249" s="24" t="s">
        <v>625</v>
      </c>
      <c r="F249" s="27" t="s">
        <v>626</v>
      </c>
      <c r="G249" s="24"/>
      <c r="H249" s="24" t="s">
        <v>30</v>
      </c>
      <c r="I249" s="28" t="s">
        <v>627</v>
      </c>
      <c r="J249" s="28"/>
      <c r="K249" s="28" t="s">
        <v>239</v>
      </c>
      <c r="L249" s="29" t="s">
        <v>33</v>
      </c>
      <c r="M249" s="35" t="n">
        <v>0.000948</v>
      </c>
      <c r="N249" s="30" t="n">
        <v>330</v>
      </c>
      <c r="O249" s="32"/>
      <c r="P249" s="33" t="n">
        <f aca="false">$N$249*$O$249</f>
        <v>0</v>
      </c>
      <c r="Q249" s="34" t="n">
        <f aca="false">$M$249*$O$249</f>
        <v>0</v>
      </c>
    </row>
    <row r="250" customFormat="false" ht="80.1" hidden="false" customHeight="true" outlineLevel="4" collapsed="false">
      <c r="A250" s="38"/>
      <c r="B250" s="24"/>
      <c r="C250" s="25" t="str">
        <f aca="false">"IT108519"</f>
        <v>IT108519</v>
      </c>
      <c r="D250" s="26" t="s">
        <v>628</v>
      </c>
      <c r="E250" s="24" t="s">
        <v>628</v>
      </c>
      <c r="F250" s="27" t="s">
        <v>629</v>
      </c>
      <c r="G250" s="24"/>
      <c r="H250" s="24" t="s">
        <v>30</v>
      </c>
      <c r="I250" s="28" t="s">
        <v>630</v>
      </c>
      <c r="J250" s="28"/>
      <c r="K250" s="28" t="s">
        <v>239</v>
      </c>
      <c r="L250" s="29" t="s">
        <v>33</v>
      </c>
      <c r="M250" s="35" t="n">
        <v>0.000948</v>
      </c>
      <c r="N250" s="30" t="n">
        <v>245</v>
      </c>
      <c r="O250" s="32"/>
      <c r="P250" s="33" t="n">
        <f aca="false">$N$250*$O$250</f>
        <v>0</v>
      </c>
      <c r="Q250" s="34" t="n">
        <f aca="false">$M$250*$O$250</f>
        <v>0</v>
      </c>
    </row>
    <row r="251" customFormat="false" ht="80.1" hidden="false" customHeight="true" outlineLevel="4" collapsed="false">
      <c r="A251" s="38"/>
      <c r="B251" s="24"/>
      <c r="C251" s="25" t="str">
        <f aca="false">"IT108521"</f>
        <v>IT108521</v>
      </c>
      <c r="D251" s="26" t="s">
        <v>631</v>
      </c>
      <c r="E251" s="24" t="s">
        <v>631</v>
      </c>
      <c r="F251" s="27" t="s">
        <v>629</v>
      </c>
      <c r="G251" s="24"/>
      <c r="H251" s="24" t="s">
        <v>30</v>
      </c>
      <c r="I251" s="28" t="s">
        <v>632</v>
      </c>
      <c r="J251" s="28"/>
      <c r="K251" s="28" t="s">
        <v>325</v>
      </c>
      <c r="L251" s="29" t="s">
        <v>33</v>
      </c>
      <c r="M251" s="35" t="n">
        <v>0.001431</v>
      </c>
      <c r="N251" s="30" t="n">
        <v>382</v>
      </c>
      <c r="O251" s="32"/>
      <c r="P251" s="33" t="n">
        <f aca="false">$N$251*$O$251</f>
        <v>0</v>
      </c>
      <c r="Q251" s="34" t="n">
        <f aca="false">$M$251*$O$251</f>
        <v>0</v>
      </c>
    </row>
    <row r="252" customFormat="false" ht="80.1" hidden="false" customHeight="true" outlineLevel="4" collapsed="false">
      <c r="A252" s="38"/>
      <c r="B252" s="24"/>
      <c r="C252" s="25" t="str">
        <f aca="false">"IT108520"</f>
        <v>IT108520</v>
      </c>
      <c r="D252" s="26" t="s">
        <v>633</v>
      </c>
      <c r="E252" s="24" t="s">
        <v>633</v>
      </c>
      <c r="F252" s="27" t="s">
        <v>634</v>
      </c>
      <c r="G252" s="24"/>
      <c r="H252" s="24" t="s">
        <v>30</v>
      </c>
      <c r="I252" s="28" t="s">
        <v>635</v>
      </c>
      <c r="J252" s="28"/>
      <c r="K252" s="28" t="s">
        <v>185</v>
      </c>
      <c r="L252" s="29" t="s">
        <v>33</v>
      </c>
      <c r="M252" s="35" t="n">
        <v>0.001385</v>
      </c>
      <c r="N252" s="30" t="n">
        <v>363</v>
      </c>
      <c r="O252" s="32"/>
      <c r="P252" s="33" t="n">
        <f aca="false">$N$252*$O$252</f>
        <v>0</v>
      </c>
      <c r="Q252" s="34" t="n">
        <f aca="false">$M$252*$O$252</f>
        <v>0</v>
      </c>
    </row>
    <row r="253" customFormat="false" ht="80.1" hidden="false" customHeight="true" outlineLevel="4" collapsed="false">
      <c r="A253" s="38"/>
      <c r="B253" s="24"/>
      <c r="C253" s="25" t="str">
        <f aca="false">"IT108516"</f>
        <v>IT108516</v>
      </c>
      <c r="D253" s="26" t="s">
        <v>636</v>
      </c>
      <c r="E253" s="24" t="s">
        <v>636</v>
      </c>
      <c r="F253" s="27" t="s">
        <v>637</v>
      </c>
      <c r="G253" s="24"/>
      <c r="H253" s="24" t="s">
        <v>30</v>
      </c>
      <c r="I253" s="28" t="s">
        <v>638</v>
      </c>
      <c r="J253" s="28"/>
      <c r="K253" s="28" t="s">
        <v>76</v>
      </c>
      <c r="L253" s="29" t="s">
        <v>33</v>
      </c>
      <c r="M253" s="35" t="n">
        <v>0.006063</v>
      </c>
      <c r="N253" s="31" t="n">
        <v>1166</v>
      </c>
      <c r="O253" s="32"/>
      <c r="P253" s="33" t="n">
        <f aca="false">$N$253*$O$253</f>
        <v>0</v>
      </c>
      <c r="Q253" s="34" t="n">
        <f aca="false">$M$253*$O$253</f>
        <v>0</v>
      </c>
    </row>
    <row r="254" customFormat="false" ht="80.1" hidden="false" customHeight="true" outlineLevel="4" collapsed="false">
      <c r="A254" s="38"/>
      <c r="B254" s="24"/>
      <c r="C254" s="25" t="str">
        <f aca="false">"IT108517"</f>
        <v>IT108517</v>
      </c>
      <c r="D254" s="26" t="s">
        <v>636</v>
      </c>
      <c r="E254" s="24" t="s">
        <v>636</v>
      </c>
      <c r="F254" s="27" t="s">
        <v>637</v>
      </c>
      <c r="G254" s="24"/>
      <c r="H254" s="24" t="s">
        <v>30</v>
      </c>
      <c r="I254" s="28" t="s">
        <v>639</v>
      </c>
      <c r="J254" s="28"/>
      <c r="K254" s="28" t="s">
        <v>76</v>
      </c>
      <c r="L254" s="29" t="s">
        <v>33</v>
      </c>
      <c r="M254" s="35" t="n">
        <v>0.006063</v>
      </c>
      <c r="N254" s="31" t="n">
        <v>1166</v>
      </c>
      <c r="O254" s="32"/>
      <c r="P254" s="33" t="n">
        <f aca="false">$N$254*$O$254</f>
        <v>0</v>
      </c>
      <c r="Q254" s="34" t="n">
        <f aca="false">$M$254*$O$254</f>
        <v>0</v>
      </c>
    </row>
    <row r="255" customFormat="false" ht="12.75" hidden="false" customHeight="true" outlineLevel="3" collapsed="false">
      <c r="A255" s="37" t="s">
        <v>640</v>
      </c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 t="n">
        <v>0</v>
      </c>
      <c r="O255" s="37"/>
      <c r="P255" s="37"/>
      <c r="Q255" s="37"/>
    </row>
    <row r="256" customFormat="false" ht="80.1" hidden="false" customHeight="true" outlineLevel="4" collapsed="false">
      <c r="A256" s="38"/>
      <c r="B256" s="24"/>
      <c r="C256" s="25" t="str">
        <f aca="false">"IT107475"</f>
        <v>IT107475</v>
      </c>
      <c r="D256" s="26" t="s">
        <v>641</v>
      </c>
      <c r="E256" s="24" t="s">
        <v>642</v>
      </c>
      <c r="F256" s="27" t="s">
        <v>643</v>
      </c>
      <c r="G256" s="24"/>
      <c r="H256" s="24" t="s">
        <v>30</v>
      </c>
      <c r="I256" s="28" t="s">
        <v>644</v>
      </c>
      <c r="J256" s="28"/>
      <c r="K256" s="28" t="s">
        <v>37</v>
      </c>
      <c r="L256" s="29" t="s">
        <v>33</v>
      </c>
      <c r="M256" s="35" t="n">
        <v>0.015917</v>
      </c>
      <c r="N256" s="30" t="n">
        <v>1208.66666666667</v>
      </c>
      <c r="O256" s="32"/>
      <c r="P256" s="33" t="n">
        <f aca="false">$N$256*$O$256</f>
        <v>0</v>
      </c>
      <c r="Q256" s="34" t="n">
        <f aca="false">$M$256*$O$256</f>
        <v>0</v>
      </c>
    </row>
    <row r="257" customFormat="false" ht="80.1" hidden="false" customHeight="true" outlineLevel="4" collapsed="false">
      <c r="A257" s="38"/>
      <c r="B257" s="24"/>
      <c r="C257" s="25" t="str">
        <f aca="false">"IT107473"</f>
        <v>IT107473</v>
      </c>
      <c r="D257" s="26" t="s">
        <v>645</v>
      </c>
      <c r="E257" s="24" t="s">
        <v>646</v>
      </c>
      <c r="F257" s="27" t="s">
        <v>647</v>
      </c>
      <c r="G257" s="24"/>
      <c r="H257" s="24" t="s">
        <v>30</v>
      </c>
      <c r="I257" s="28" t="s">
        <v>648</v>
      </c>
      <c r="J257" s="28"/>
      <c r="K257" s="28" t="s">
        <v>186</v>
      </c>
      <c r="L257" s="29" t="s">
        <v>33</v>
      </c>
      <c r="M257" s="39" t="n">
        <v>0.065</v>
      </c>
      <c r="N257" s="31" t="n">
        <v>4143.66666666667</v>
      </c>
      <c r="O257" s="32"/>
      <c r="P257" s="33" t="n">
        <f aca="false">$N$257*$O$257</f>
        <v>0</v>
      </c>
      <c r="Q257" s="34" t="n">
        <f aca="false">$M$257*$O$257</f>
        <v>0</v>
      </c>
    </row>
    <row r="258" customFormat="false" ht="80.1" hidden="false" customHeight="true" outlineLevel="4" collapsed="false">
      <c r="A258" s="38"/>
      <c r="B258" s="24"/>
      <c r="C258" s="25" t="str">
        <f aca="false">"IT107472"</f>
        <v>IT107472</v>
      </c>
      <c r="D258" s="26" t="s">
        <v>649</v>
      </c>
      <c r="E258" s="24" t="s">
        <v>650</v>
      </c>
      <c r="F258" s="27" t="s">
        <v>651</v>
      </c>
      <c r="G258" s="24"/>
      <c r="H258" s="24" t="s">
        <v>30</v>
      </c>
      <c r="I258" s="28" t="s">
        <v>652</v>
      </c>
      <c r="J258" s="28"/>
      <c r="K258" s="28" t="s">
        <v>32</v>
      </c>
      <c r="L258" s="29" t="s">
        <v>33</v>
      </c>
      <c r="M258" s="30" t="n">
        <v>0.06</v>
      </c>
      <c r="N258" s="31" t="n">
        <v>3330</v>
      </c>
      <c r="O258" s="32"/>
      <c r="P258" s="33" t="n">
        <f aca="false">$N$258*$O$258</f>
        <v>0</v>
      </c>
      <c r="Q258" s="34" t="n">
        <f aca="false">$M$258*$O$258</f>
        <v>0</v>
      </c>
    </row>
    <row r="259" customFormat="false" ht="80.1" hidden="false" customHeight="true" outlineLevel="4" collapsed="false">
      <c r="A259" s="38"/>
      <c r="B259" s="24"/>
      <c r="C259" s="25" t="str">
        <f aca="false">"IT107471"</f>
        <v>IT107471</v>
      </c>
      <c r="D259" s="26" t="s">
        <v>653</v>
      </c>
      <c r="E259" s="24" t="s">
        <v>654</v>
      </c>
      <c r="F259" s="27" t="s">
        <v>655</v>
      </c>
      <c r="G259" s="24"/>
      <c r="H259" s="24" t="s">
        <v>30</v>
      </c>
      <c r="I259" s="28" t="s">
        <v>656</v>
      </c>
      <c r="J259" s="28"/>
      <c r="K259" s="28" t="s">
        <v>32</v>
      </c>
      <c r="L259" s="29" t="s">
        <v>96</v>
      </c>
      <c r="M259" s="35" t="n">
        <v>0.040833</v>
      </c>
      <c r="N259" s="31" t="n">
        <v>2619</v>
      </c>
      <c r="O259" s="32"/>
      <c r="P259" s="33" t="n">
        <f aca="false">$N$259*$O$259</f>
        <v>0</v>
      </c>
      <c r="Q259" s="34" t="n">
        <f aca="false">$M$259*$O$259</f>
        <v>0</v>
      </c>
    </row>
    <row r="260" customFormat="false" ht="80.1" hidden="false" customHeight="true" outlineLevel="4" collapsed="false">
      <c r="A260" s="38"/>
      <c r="B260" s="24"/>
      <c r="C260" s="25" t="str">
        <f aca="false">"IT107428"</f>
        <v>IT107428</v>
      </c>
      <c r="D260" s="26" t="s">
        <v>657</v>
      </c>
      <c r="E260" s="24" t="s">
        <v>658</v>
      </c>
      <c r="F260" s="27" t="s">
        <v>659</v>
      </c>
      <c r="G260" s="24"/>
      <c r="H260" s="24" t="s">
        <v>30</v>
      </c>
      <c r="I260" s="28" t="s">
        <v>660</v>
      </c>
      <c r="J260" s="28"/>
      <c r="K260" s="28" t="s">
        <v>32</v>
      </c>
      <c r="L260" s="29" t="s">
        <v>49</v>
      </c>
      <c r="M260" s="35" t="n">
        <v>0.046833</v>
      </c>
      <c r="N260" s="31" t="n">
        <v>2768.33333333333</v>
      </c>
      <c r="O260" s="32"/>
      <c r="P260" s="33" t="n">
        <f aca="false">$N$260*$O$260</f>
        <v>0</v>
      </c>
      <c r="Q260" s="34" t="n">
        <f aca="false">$M$260*$O$260</f>
        <v>0</v>
      </c>
    </row>
    <row r="261" customFormat="false" ht="12.75" hidden="false" customHeight="true" outlineLevel="3" collapsed="false">
      <c r="A261" s="37" t="s">
        <v>661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 t="n">
        <v>0</v>
      </c>
      <c r="O261" s="37"/>
      <c r="P261" s="37"/>
      <c r="Q261" s="37"/>
    </row>
    <row r="262" customFormat="false" ht="80.1" hidden="false" customHeight="true" outlineLevel="4" collapsed="false">
      <c r="A262" s="38"/>
      <c r="B262" s="24"/>
      <c r="C262" s="25" t="str">
        <f aca="false">"IT107480"</f>
        <v>IT107480</v>
      </c>
      <c r="D262" s="26" t="s">
        <v>662</v>
      </c>
      <c r="E262" s="24" t="s">
        <v>662</v>
      </c>
      <c r="F262" s="27" t="s">
        <v>663</v>
      </c>
      <c r="G262" s="24"/>
      <c r="H262" s="24" t="s">
        <v>30</v>
      </c>
      <c r="I262" s="28" t="s">
        <v>664</v>
      </c>
      <c r="J262" s="28"/>
      <c r="K262" s="28" t="s">
        <v>37</v>
      </c>
      <c r="L262" s="29" t="s">
        <v>96</v>
      </c>
      <c r="M262" s="41" t="n">
        <v>0.0275</v>
      </c>
      <c r="N262" s="30" t="n">
        <v>1591.33333333333</v>
      </c>
      <c r="O262" s="32"/>
      <c r="P262" s="33" t="n">
        <f aca="false">$N$262*$O$262</f>
        <v>0</v>
      </c>
      <c r="Q262" s="34" t="n">
        <f aca="false">$M$262*$O$262</f>
        <v>0</v>
      </c>
    </row>
    <row r="263" customFormat="false" ht="80.1" hidden="false" customHeight="true" outlineLevel="4" collapsed="false">
      <c r="A263" s="38"/>
      <c r="B263" s="24"/>
      <c r="C263" s="25" t="str">
        <f aca="false">"IT107479"</f>
        <v>IT107479</v>
      </c>
      <c r="D263" s="26" t="s">
        <v>665</v>
      </c>
      <c r="E263" s="24" t="s">
        <v>665</v>
      </c>
      <c r="F263" s="27" t="s">
        <v>666</v>
      </c>
      <c r="G263" s="24"/>
      <c r="H263" s="24" t="s">
        <v>30</v>
      </c>
      <c r="I263" s="28" t="s">
        <v>667</v>
      </c>
      <c r="J263" s="28"/>
      <c r="K263" s="28" t="s">
        <v>154</v>
      </c>
      <c r="L263" s="29" t="s">
        <v>33</v>
      </c>
      <c r="M263" s="35" t="n">
        <v>0.018889</v>
      </c>
      <c r="N263" s="30" t="n">
        <v>1160</v>
      </c>
      <c r="O263" s="32"/>
      <c r="P263" s="33" t="n">
        <f aca="false">$N$263*$O$263</f>
        <v>0</v>
      </c>
      <c r="Q263" s="34" t="n">
        <f aca="false">$M$263*$O$263</f>
        <v>0</v>
      </c>
    </row>
    <row r="264" customFormat="false" ht="80.1" hidden="false" customHeight="true" outlineLevel="4" collapsed="false">
      <c r="A264" s="38"/>
      <c r="B264" s="24"/>
      <c r="C264" s="25" t="str">
        <f aca="false">"IT107478"</f>
        <v>IT107478</v>
      </c>
      <c r="D264" s="26" t="s">
        <v>668</v>
      </c>
      <c r="E264" s="24" t="s">
        <v>668</v>
      </c>
      <c r="F264" s="27" t="s">
        <v>669</v>
      </c>
      <c r="G264" s="24"/>
      <c r="H264" s="24" t="s">
        <v>30</v>
      </c>
      <c r="I264" s="28" t="s">
        <v>670</v>
      </c>
      <c r="J264" s="28"/>
      <c r="K264" s="28" t="s">
        <v>37</v>
      </c>
      <c r="L264" s="29" t="s">
        <v>33</v>
      </c>
      <c r="M264" s="40" t="n">
        <v>0.02525</v>
      </c>
      <c r="N264" s="30" t="n">
        <v>1528</v>
      </c>
      <c r="O264" s="32"/>
      <c r="P264" s="33" t="n">
        <f aca="false">$N$264*$O$264</f>
        <v>0</v>
      </c>
      <c r="Q264" s="34" t="n">
        <f aca="false">$M$264*$O$264</f>
        <v>0</v>
      </c>
    </row>
    <row r="265" customFormat="false" ht="80.1" hidden="false" customHeight="true" outlineLevel="4" collapsed="false">
      <c r="A265" s="38"/>
      <c r="B265" s="24"/>
      <c r="C265" s="25" t="str">
        <f aca="false">"IT107485"</f>
        <v>IT107485</v>
      </c>
      <c r="D265" s="26" t="s">
        <v>671</v>
      </c>
      <c r="E265" s="24" t="s">
        <v>671</v>
      </c>
      <c r="F265" s="27" t="s">
        <v>672</v>
      </c>
      <c r="G265" s="24"/>
      <c r="H265" s="24" t="s">
        <v>30</v>
      </c>
      <c r="I265" s="28" t="s">
        <v>673</v>
      </c>
      <c r="J265" s="28"/>
      <c r="K265" s="28" t="s">
        <v>154</v>
      </c>
      <c r="L265" s="29" t="s">
        <v>33</v>
      </c>
      <c r="M265" s="35" t="n">
        <v>0.019167</v>
      </c>
      <c r="N265" s="30" t="n">
        <v>1141.33333333333</v>
      </c>
      <c r="O265" s="32"/>
      <c r="P265" s="33" t="n">
        <f aca="false">$N$265*$O$265</f>
        <v>0</v>
      </c>
      <c r="Q265" s="34" t="n">
        <f aca="false">$M$265*$O$265</f>
        <v>0</v>
      </c>
    </row>
    <row r="266" customFormat="false" ht="80.1" hidden="false" customHeight="true" outlineLevel="4" collapsed="false">
      <c r="A266" s="38"/>
      <c r="B266" s="24"/>
      <c r="C266" s="25" t="str">
        <f aca="false">"IT107484"</f>
        <v>IT107484</v>
      </c>
      <c r="D266" s="26" t="s">
        <v>674</v>
      </c>
      <c r="E266" s="24" t="s">
        <v>674</v>
      </c>
      <c r="F266" s="27" t="s">
        <v>675</v>
      </c>
      <c r="G266" s="24"/>
      <c r="H266" s="24" t="s">
        <v>30</v>
      </c>
      <c r="I266" s="28" t="s">
        <v>676</v>
      </c>
      <c r="J266" s="28"/>
      <c r="K266" s="28" t="s">
        <v>37</v>
      </c>
      <c r="L266" s="29" t="s">
        <v>33</v>
      </c>
      <c r="M266" s="40" t="n">
        <v>0.02525</v>
      </c>
      <c r="N266" s="30" t="n">
        <v>1552.66666666667</v>
      </c>
      <c r="O266" s="32"/>
      <c r="P266" s="33" t="n">
        <f aca="false">$N$266*$O$266</f>
        <v>0</v>
      </c>
      <c r="Q266" s="34" t="n">
        <f aca="false">$M$266*$O$266</f>
        <v>0</v>
      </c>
    </row>
    <row r="267" customFormat="false" ht="80.1" hidden="false" customHeight="true" outlineLevel="4" collapsed="false">
      <c r="A267" s="38"/>
      <c r="B267" s="24"/>
      <c r="C267" s="25" t="str">
        <f aca="false">"IT107483"</f>
        <v>IT107483</v>
      </c>
      <c r="D267" s="26" t="s">
        <v>677</v>
      </c>
      <c r="E267" s="24" t="s">
        <v>677</v>
      </c>
      <c r="F267" s="27" t="s">
        <v>678</v>
      </c>
      <c r="G267" s="24"/>
      <c r="H267" s="24" t="s">
        <v>30</v>
      </c>
      <c r="I267" s="28" t="s">
        <v>679</v>
      </c>
      <c r="J267" s="28"/>
      <c r="K267" s="28" t="s">
        <v>154</v>
      </c>
      <c r="L267" s="29" t="s">
        <v>33</v>
      </c>
      <c r="M267" s="35" t="n">
        <v>0.020889</v>
      </c>
      <c r="N267" s="30" t="n">
        <v>1211.33333333333</v>
      </c>
      <c r="O267" s="32"/>
      <c r="P267" s="33" t="n">
        <f aca="false">$N$267*$O$267</f>
        <v>0</v>
      </c>
      <c r="Q267" s="34" t="n">
        <f aca="false">$M$267*$O$267</f>
        <v>0</v>
      </c>
    </row>
    <row r="268" customFormat="false" ht="80.1" hidden="false" customHeight="true" outlineLevel="4" collapsed="false">
      <c r="A268" s="38"/>
      <c r="B268" s="24" t="s">
        <v>12</v>
      </c>
      <c r="C268" s="25" t="str">
        <f aca="false">"IT107482"</f>
        <v>IT107482</v>
      </c>
      <c r="D268" s="26" t="s">
        <v>680</v>
      </c>
      <c r="E268" s="24" t="s">
        <v>680</v>
      </c>
      <c r="F268" s="27" t="s">
        <v>681</v>
      </c>
      <c r="G268" s="24"/>
      <c r="H268" s="24" t="s">
        <v>30</v>
      </c>
      <c r="I268" s="28" t="s">
        <v>682</v>
      </c>
      <c r="J268" s="28"/>
      <c r="K268" s="28" t="s">
        <v>37</v>
      </c>
      <c r="L268" s="29" t="s">
        <v>96</v>
      </c>
      <c r="M268" s="41" t="n">
        <v>0.0275</v>
      </c>
      <c r="N268" s="30" t="n">
        <v>1603.66666666667</v>
      </c>
      <c r="O268" s="32"/>
      <c r="P268" s="33" t="n">
        <f aca="false">$N$268*$O$268</f>
        <v>0</v>
      </c>
      <c r="Q268" s="34" t="n">
        <f aca="false">$M$268*$O$268</f>
        <v>0</v>
      </c>
    </row>
    <row r="269" customFormat="false" ht="80.1" hidden="false" customHeight="true" outlineLevel="4" collapsed="false">
      <c r="A269" s="38"/>
      <c r="B269" s="24"/>
      <c r="C269" s="25" t="str">
        <f aca="false">"IT107481"</f>
        <v>IT107481</v>
      </c>
      <c r="D269" s="26" t="s">
        <v>683</v>
      </c>
      <c r="E269" s="24" t="s">
        <v>684</v>
      </c>
      <c r="F269" s="27" t="s">
        <v>685</v>
      </c>
      <c r="G269" s="24"/>
      <c r="H269" s="24" t="s">
        <v>30</v>
      </c>
      <c r="I269" s="28" t="s">
        <v>686</v>
      </c>
      <c r="J269" s="28"/>
      <c r="K269" s="28" t="s">
        <v>154</v>
      </c>
      <c r="L269" s="29" t="s">
        <v>49</v>
      </c>
      <c r="M269" s="35" t="n">
        <v>0.020611</v>
      </c>
      <c r="N269" s="30" t="n">
        <v>1195.66666666667</v>
      </c>
      <c r="O269" s="32"/>
      <c r="P269" s="33" t="n">
        <f aca="false">$N$269*$O$269</f>
        <v>0</v>
      </c>
      <c r="Q269" s="34" t="n">
        <f aca="false">$M$269*$O$269</f>
        <v>0</v>
      </c>
    </row>
    <row r="270" customFormat="false" ht="80.1" hidden="false" customHeight="true" outlineLevel="4" collapsed="false">
      <c r="A270" s="38"/>
      <c r="B270" s="24"/>
      <c r="C270" s="25" t="str">
        <f aca="false">"IT107445"</f>
        <v>IT107445</v>
      </c>
      <c r="D270" s="26" t="s">
        <v>687</v>
      </c>
      <c r="E270" s="24" t="s">
        <v>688</v>
      </c>
      <c r="F270" s="27" t="s">
        <v>689</v>
      </c>
      <c r="G270" s="24"/>
      <c r="H270" s="24" t="s">
        <v>30</v>
      </c>
      <c r="I270" s="28" t="s">
        <v>690</v>
      </c>
      <c r="J270" s="28"/>
      <c r="K270" s="28" t="s">
        <v>421</v>
      </c>
      <c r="L270" s="29" t="s">
        <v>33</v>
      </c>
      <c r="M270" s="35" t="n">
        <v>0.041625</v>
      </c>
      <c r="N270" s="31" t="n">
        <v>2344.66666666667</v>
      </c>
      <c r="O270" s="32"/>
      <c r="P270" s="33" t="n">
        <f aca="false">$N$270*$O$270</f>
        <v>0</v>
      </c>
      <c r="Q270" s="34" t="n">
        <f aca="false">$M$270*$O$270</f>
        <v>0</v>
      </c>
    </row>
    <row r="271" customFormat="false" ht="80.1" hidden="false" customHeight="true" outlineLevel="4" collapsed="false">
      <c r="A271" s="38"/>
      <c r="B271" s="24"/>
      <c r="C271" s="25" t="str">
        <f aca="false">"IT107493"</f>
        <v>IT107493</v>
      </c>
      <c r="D271" s="26" t="s">
        <v>691</v>
      </c>
      <c r="E271" s="24" t="s">
        <v>692</v>
      </c>
      <c r="F271" s="27" t="s">
        <v>689</v>
      </c>
      <c r="G271" s="24"/>
      <c r="H271" s="24" t="s">
        <v>30</v>
      </c>
      <c r="I271" s="28" t="s">
        <v>693</v>
      </c>
      <c r="J271" s="28"/>
      <c r="K271" s="28" t="s">
        <v>421</v>
      </c>
      <c r="L271" s="29" t="s">
        <v>33</v>
      </c>
      <c r="M271" s="35" t="n">
        <v>0.041625</v>
      </c>
      <c r="N271" s="31" t="n">
        <v>2344.66666666667</v>
      </c>
      <c r="O271" s="32"/>
      <c r="P271" s="33" t="n">
        <f aca="false">$N$271*$O$271</f>
        <v>0</v>
      </c>
      <c r="Q271" s="34" t="n">
        <f aca="false">$M$271*$O$271</f>
        <v>0</v>
      </c>
    </row>
    <row r="272" customFormat="false" ht="12.75" hidden="false" customHeight="true" outlineLevel="3" collapsed="false">
      <c r="A272" s="37" t="s">
        <v>694</v>
      </c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 t="n">
        <v>0</v>
      </c>
      <c r="O272" s="37"/>
      <c r="P272" s="37"/>
      <c r="Q272" s="37"/>
    </row>
    <row r="273" customFormat="false" ht="80.1" hidden="false" customHeight="true" outlineLevel="4" collapsed="false">
      <c r="A273" s="38"/>
      <c r="B273" s="24"/>
      <c r="C273" s="25" t="str">
        <f aca="false">"IT106429"</f>
        <v>IT106429</v>
      </c>
      <c r="D273" s="26" t="s">
        <v>695</v>
      </c>
      <c r="E273" s="24" t="s">
        <v>696</v>
      </c>
      <c r="F273" s="27" t="s">
        <v>697</v>
      </c>
      <c r="G273" s="24"/>
      <c r="H273" s="24" t="s">
        <v>30</v>
      </c>
      <c r="I273" s="28" t="s">
        <v>698</v>
      </c>
      <c r="J273" s="28"/>
      <c r="K273" s="28" t="s">
        <v>63</v>
      </c>
      <c r="L273" s="29" t="s">
        <v>71</v>
      </c>
      <c r="M273" s="35" t="n">
        <v>0.008556</v>
      </c>
      <c r="N273" s="30" t="n">
        <v>789.25</v>
      </c>
      <c r="O273" s="32"/>
      <c r="P273" s="33" t="n">
        <f aca="false">$N$273*$O$273</f>
        <v>0</v>
      </c>
      <c r="Q273" s="34" t="n">
        <f aca="false">$M$273*$O$273</f>
        <v>0</v>
      </c>
    </row>
    <row r="274" customFormat="false" ht="80.1" hidden="false" customHeight="true" outlineLevel="4" collapsed="false">
      <c r="A274" s="38"/>
      <c r="B274" s="24"/>
      <c r="C274" s="25" t="str">
        <f aca="false">"IT106430"</f>
        <v>IT106430</v>
      </c>
      <c r="D274" s="26" t="s">
        <v>699</v>
      </c>
      <c r="E274" s="24" t="s">
        <v>699</v>
      </c>
      <c r="F274" s="27" t="s">
        <v>700</v>
      </c>
      <c r="G274" s="24"/>
      <c r="H274" s="24" t="s">
        <v>30</v>
      </c>
      <c r="I274" s="28" t="s">
        <v>701</v>
      </c>
      <c r="J274" s="28"/>
      <c r="K274" s="28" t="s">
        <v>119</v>
      </c>
      <c r="L274" s="29" t="s">
        <v>33</v>
      </c>
      <c r="M274" s="40" t="n">
        <v>0.00365</v>
      </c>
      <c r="N274" s="30" t="n">
        <v>608</v>
      </c>
      <c r="O274" s="32"/>
      <c r="P274" s="33" t="n">
        <f aca="false">$N$274*$O$274</f>
        <v>0</v>
      </c>
      <c r="Q274" s="34" t="n">
        <f aca="false">$M$274*$O$274</f>
        <v>0</v>
      </c>
    </row>
    <row r="275" customFormat="false" ht="80.1" hidden="false" customHeight="true" outlineLevel="4" collapsed="false">
      <c r="A275" s="38"/>
      <c r="B275" s="24"/>
      <c r="C275" s="25" t="str">
        <f aca="false">"IT106431"</f>
        <v>IT106431</v>
      </c>
      <c r="D275" s="26" t="s">
        <v>702</v>
      </c>
      <c r="E275" s="24" t="s">
        <v>702</v>
      </c>
      <c r="F275" s="27" t="s">
        <v>703</v>
      </c>
      <c r="G275" s="24"/>
      <c r="H275" s="24" t="s">
        <v>30</v>
      </c>
      <c r="I275" s="28" t="s">
        <v>704</v>
      </c>
      <c r="J275" s="28"/>
      <c r="K275" s="28" t="s">
        <v>119</v>
      </c>
      <c r="L275" s="29" t="s">
        <v>33</v>
      </c>
      <c r="M275" s="40" t="n">
        <v>0.00365</v>
      </c>
      <c r="N275" s="30" t="n">
        <v>583</v>
      </c>
      <c r="O275" s="32"/>
      <c r="P275" s="33" t="n">
        <f aca="false">$N$275*$O$275</f>
        <v>0</v>
      </c>
      <c r="Q275" s="34" t="n">
        <f aca="false">$M$275*$O$275</f>
        <v>0</v>
      </c>
    </row>
    <row r="276" customFormat="false" ht="80.1" hidden="false" customHeight="true" outlineLevel="4" collapsed="false">
      <c r="A276" s="38"/>
      <c r="B276" s="24"/>
      <c r="C276" s="25" t="str">
        <f aca="false">"IT106432"</f>
        <v>IT106432</v>
      </c>
      <c r="D276" s="26" t="s">
        <v>705</v>
      </c>
      <c r="E276" s="24" t="s">
        <v>705</v>
      </c>
      <c r="F276" s="27" t="s">
        <v>706</v>
      </c>
      <c r="G276" s="24"/>
      <c r="H276" s="24" t="s">
        <v>30</v>
      </c>
      <c r="I276" s="28" t="s">
        <v>707</v>
      </c>
      <c r="J276" s="28"/>
      <c r="K276" s="28" t="s">
        <v>119</v>
      </c>
      <c r="L276" s="29" t="s">
        <v>33</v>
      </c>
      <c r="M276" s="35" t="n">
        <v>0.003008</v>
      </c>
      <c r="N276" s="30" t="n">
        <v>481</v>
      </c>
      <c r="O276" s="32"/>
      <c r="P276" s="33" t="n">
        <f aca="false">$N$276*$O$276</f>
        <v>0</v>
      </c>
      <c r="Q276" s="34" t="n">
        <f aca="false">$M$276*$O$276</f>
        <v>0</v>
      </c>
    </row>
    <row r="277" customFormat="false" ht="80.1" hidden="false" customHeight="true" outlineLevel="4" collapsed="false">
      <c r="A277" s="38"/>
      <c r="B277" s="24"/>
      <c r="C277" s="25" t="str">
        <f aca="false">"IT106433"</f>
        <v>IT106433</v>
      </c>
      <c r="D277" s="26" t="s">
        <v>705</v>
      </c>
      <c r="E277" s="24" t="s">
        <v>705</v>
      </c>
      <c r="F277" s="27" t="s">
        <v>708</v>
      </c>
      <c r="G277" s="24"/>
      <c r="H277" s="24" t="s">
        <v>30</v>
      </c>
      <c r="I277" s="28" t="s">
        <v>709</v>
      </c>
      <c r="J277" s="28"/>
      <c r="K277" s="28" t="s">
        <v>119</v>
      </c>
      <c r="L277" s="29" t="s">
        <v>33</v>
      </c>
      <c r="M277" s="40" t="n">
        <v>0.00365</v>
      </c>
      <c r="N277" s="30" t="n">
        <v>468</v>
      </c>
      <c r="O277" s="32"/>
      <c r="P277" s="33" t="n">
        <f aca="false">$N$277*$O$277</f>
        <v>0</v>
      </c>
      <c r="Q277" s="34" t="n">
        <f aca="false">$M$277*$O$277</f>
        <v>0</v>
      </c>
    </row>
    <row r="278" customFormat="false" ht="80.1" hidden="false" customHeight="true" outlineLevel="4" collapsed="false">
      <c r="A278" s="38"/>
      <c r="B278" s="24"/>
      <c r="C278" s="25" t="str">
        <f aca="false">"IT106437"</f>
        <v>IT106437</v>
      </c>
      <c r="D278" s="26" t="s">
        <v>710</v>
      </c>
      <c r="E278" s="24" t="s">
        <v>710</v>
      </c>
      <c r="F278" s="27" t="s">
        <v>711</v>
      </c>
      <c r="G278" s="24"/>
      <c r="H278" s="24" t="s">
        <v>30</v>
      </c>
      <c r="I278" s="28" t="s">
        <v>712</v>
      </c>
      <c r="J278" s="28"/>
      <c r="K278" s="28" t="s">
        <v>713</v>
      </c>
      <c r="L278" s="29" t="s">
        <v>33</v>
      </c>
      <c r="M278" s="40" t="n">
        <v>0.00083</v>
      </c>
      <c r="N278" s="30" t="n">
        <v>223</v>
      </c>
      <c r="O278" s="32"/>
      <c r="P278" s="33" t="n">
        <f aca="false">$N$278*$O$278</f>
        <v>0</v>
      </c>
      <c r="Q278" s="34" t="n">
        <f aca="false">$M$278*$O$278</f>
        <v>0</v>
      </c>
    </row>
    <row r="279" customFormat="false" ht="80.1" hidden="false" customHeight="true" outlineLevel="4" collapsed="false">
      <c r="A279" s="38"/>
      <c r="B279" s="24" t="s">
        <v>12</v>
      </c>
      <c r="C279" s="25" t="str">
        <f aca="false">"IT106435"</f>
        <v>IT106435</v>
      </c>
      <c r="D279" s="26" t="s">
        <v>714</v>
      </c>
      <c r="E279" s="24" t="s">
        <v>714</v>
      </c>
      <c r="F279" s="27" t="s">
        <v>715</v>
      </c>
      <c r="G279" s="24"/>
      <c r="H279" s="24" t="s">
        <v>30</v>
      </c>
      <c r="I279" s="28" t="s">
        <v>716</v>
      </c>
      <c r="J279" s="28"/>
      <c r="K279" s="28" t="s">
        <v>713</v>
      </c>
      <c r="L279" s="29" t="s">
        <v>33</v>
      </c>
      <c r="M279" s="40" t="n">
        <v>0.00083</v>
      </c>
      <c r="N279" s="30" t="n">
        <v>198</v>
      </c>
      <c r="O279" s="32"/>
      <c r="P279" s="33" t="n">
        <f aca="false">$N$279*$O$279</f>
        <v>0</v>
      </c>
      <c r="Q279" s="34" t="n">
        <f aca="false">$M$279*$O$279</f>
        <v>0</v>
      </c>
    </row>
    <row r="280" customFormat="false" ht="80.1" hidden="false" customHeight="true" outlineLevel="4" collapsed="false">
      <c r="A280" s="38"/>
      <c r="B280" s="24"/>
      <c r="C280" s="25" t="str">
        <f aca="false">"IT106436"</f>
        <v>IT106436</v>
      </c>
      <c r="D280" s="26" t="s">
        <v>717</v>
      </c>
      <c r="E280" s="24" t="s">
        <v>717</v>
      </c>
      <c r="F280" s="27" t="s">
        <v>718</v>
      </c>
      <c r="G280" s="24"/>
      <c r="H280" s="24" t="s">
        <v>30</v>
      </c>
      <c r="I280" s="28" t="s">
        <v>719</v>
      </c>
      <c r="J280" s="28"/>
      <c r="K280" s="28" t="s">
        <v>713</v>
      </c>
      <c r="L280" s="29" t="s">
        <v>33</v>
      </c>
      <c r="M280" s="35" t="n">
        <v>0.001139</v>
      </c>
      <c r="N280" s="30" t="n">
        <v>278</v>
      </c>
      <c r="O280" s="32"/>
      <c r="P280" s="33" t="n">
        <f aca="false">$N$280*$O$280</f>
        <v>0</v>
      </c>
      <c r="Q280" s="34" t="n">
        <f aca="false">$M$280*$O$280</f>
        <v>0</v>
      </c>
    </row>
    <row r="281" customFormat="false" ht="80.1" hidden="false" customHeight="true" outlineLevel="4" collapsed="false">
      <c r="A281" s="38"/>
      <c r="B281" s="24"/>
      <c r="C281" s="25" t="str">
        <f aca="false">"IT107476"</f>
        <v>IT107476</v>
      </c>
      <c r="D281" s="26" t="s">
        <v>720</v>
      </c>
      <c r="E281" s="24" t="s">
        <v>721</v>
      </c>
      <c r="F281" s="27" t="s">
        <v>722</v>
      </c>
      <c r="G281" s="24"/>
      <c r="H281" s="24" t="s">
        <v>30</v>
      </c>
      <c r="I281" s="28" t="s">
        <v>723</v>
      </c>
      <c r="J281" s="28"/>
      <c r="K281" s="28" t="s">
        <v>32</v>
      </c>
      <c r="L281" s="29" t="s">
        <v>96</v>
      </c>
      <c r="M281" s="35" t="n">
        <v>0.030167</v>
      </c>
      <c r="N281" s="31" t="n">
        <v>1994.33333333333</v>
      </c>
      <c r="O281" s="32"/>
      <c r="P281" s="33" t="n">
        <f aca="false">$N$281*$O$281</f>
        <v>0</v>
      </c>
      <c r="Q281" s="34" t="n">
        <f aca="false">$M$281*$O$281</f>
        <v>0</v>
      </c>
    </row>
    <row r="282" customFormat="false" ht="80.1" hidden="false" customHeight="true" outlineLevel="4" collapsed="false">
      <c r="A282" s="38"/>
      <c r="B282" s="24"/>
      <c r="C282" s="25" t="str">
        <f aca="false">"IT107477"</f>
        <v>IT107477</v>
      </c>
      <c r="D282" s="26" t="s">
        <v>724</v>
      </c>
      <c r="E282" s="24" t="s">
        <v>725</v>
      </c>
      <c r="F282" s="27" t="s">
        <v>726</v>
      </c>
      <c r="G282" s="24"/>
      <c r="H282" s="24" t="s">
        <v>30</v>
      </c>
      <c r="I282" s="28" t="s">
        <v>727</v>
      </c>
      <c r="J282" s="28"/>
      <c r="K282" s="28" t="s">
        <v>32</v>
      </c>
      <c r="L282" s="29" t="s">
        <v>71</v>
      </c>
      <c r="M282" s="39" t="n">
        <v>0.041</v>
      </c>
      <c r="N282" s="31" t="n">
        <v>2514.66666666667</v>
      </c>
      <c r="O282" s="32"/>
      <c r="P282" s="33" t="n">
        <f aca="false">$N$282*$O$282</f>
        <v>0</v>
      </c>
      <c r="Q282" s="34" t="n">
        <f aca="false">$M$282*$O$282</f>
        <v>0</v>
      </c>
    </row>
    <row r="283" customFormat="false" ht="12.75" hidden="false" customHeight="true" outlineLevel="3" collapsed="false">
      <c r="A283" s="37" t="s">
        <v>728</v>
      </c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 t="n">
        <v>0</v>
      </c>
      <c r="O283" s="37"/>
      <c r="P283" s="37"/>
      <c r="Q283" s="37"/>
    </row>
    <row r="284" customFormat="false" ht="80.1" hidden="false" customHeight="true" outlineLevel="4" collapsed="false">
      <c r="A284" s="38"/>
      <c r="B284" s="24"/>
      <c r="C284" s="25" t="str">
        <f aca="false">"IT108510"</f>
        <v>IT108510</v>
      </c>
      <c r="D284" s="26" t="s">
        <v>729</v>
      </c>
      <c r="E284" s="24" t="s">
        <v>729</v>
      </c>
      <c r="F284" s="27" t="s">
        <v>730</v>
      </c>
      <c r="G284" s="24"/>
      <c r="H284" s="24" t="s">
        <v>30</v>
      </c>
      <c r="I284" s="28" t="s">
        <v>731</v>
      </c>
      <c r="J284" s="28"/>
      <c r="K284" s="28" t="s">
        <v>732</v>
      </c>
      <c r="L284" s="29" t="s">
        <v>33</v>
      </c>
      <c r="M284" s="35" t="n">
        <v>0.001123</v>
      </c>
      <c r="N284" s="30" t="n">
        <v>201</v>
      </c>
      <c r="O284" s="32"/>
      <c r="P284" s="33" t="n">
        <f aca="false">$N$284*$O$284</f>
        <v>0</v>
      </c>
      <c r="Q284" s="34" t="n">
        <f aca="false">$M$284*$O$284</f>
        <v>0</v>
      </c>
    </row>
    <row r="285" customFormat="false" ht="80.1" hidden="false" customHeight="true" outlineLevel="4" collapsed="false">
      <c r="A285" s="38"/>
      <c r="B285" s="24"/>
      <c r="C285" s="25" t="str">
        <f aca="false">"IT108511"</f>
        <v>IT108511</v>
      </c>
      <c r="D285" s="26" t="s">
        <v>733</v>
      </c>
      <c r="E285" s="24" t="s">
        <v>733</v>
      </c>
      <c r="F285" s="27" t="s">
        <v>734</v>
      </c>
      <c r="G285" s="24"/>
      <c r="H285" s="24" t="s">
        <v>30</v>
      </c>
      <c r="I285" s="28" t="s">
        <v>735</v>
      </c>
      <c r="J285" s="28"/>
      <c r="K285" s="28" t="s">
        <v>736</v>
      </c>
      <c r="L285" s="29" t="s">
        <v>33</v>
      </c>
      <c r="M285" s="35" t="n">
        <v>0.001427</v>
      </c>
      <c r="N285" s="30" t="n">
        <v>338</v>
      </c>
      <c r="O285" s="32"/>
      <c r="P285" s="33" t="n">
        <f aca="false">$N$285*$O$285</f>
        <v>0</v>
      </c>
      <c r="Q285" s="34" t="n">
        <f aca="false">$M$285*$O$285</f>
        <v>0</v>
      </c>
    </row>
    <row r="286" customFormat="false" ht="80.1" hidden="false" customHeight="true" outlineLevel="4" collapsed="false">
      <c r="A286" s="38"/>
      <c r="B286" s="24"/>
      <c r="C286" s="25" t="str">
        <f aca="false">"IT108601"</f>
        <v>IT108601</v>
      </c>
      <c r="D286" s="26" t="s">
        <v>737</v>
      </c>
      <c r="E286" s="24" t="s">
        <v>737</v>
      </c>
      <c r="F286" s="42"/>
      <c r="G286" s="24"/>
      <c r="H286" s="24" t="s">
        <v>30</v>
      </c>
      <c r="I286" s="28" t="s">
        <v>738</v>
      </c>
      <c r="J286" s="28"/>
      <c r="K286" s="28" t="s">
        <v>63</v>
      </c>
      <c r="L286" s="29" t="s">
        <v>33</v>
      </c>
      <c r="M286" s="35" t="n">
        <v>0.006861</v>
      </c>
      <c r="N286" s="30" t="n">
        <v>756</v>
      </c>
      <c r="O286" s="32"/>
      <c r="P286" s="33" t="n">
        <f aca="false">$N$286*$O$286</f>
        <v>0</v>
      </c>
      <c r="Q286" s="34" t="n">
        <f aca="false">$M$286*$O$286</f>
        <v>0</v>
      </c>
    </row>
    <row r="287" customFormat="false" ht="80.1" hidden="false" customHeight="true" outlineLevel="4" collapsed="false">
      <c r="A287" s="38"/>
      <c r="B287" s="24"/>
      <c r="C287" s="25" t="str">
        <f aca="false">"IT108602"</f>
        <v>IT108602</v>
      </c>
      <c r="D287" s="26" t="s">
        <v>737</v>
      </c>
      <c r="E287" s="24" t="s">
        <v>737</v>
      </c>
      <c r="F287" s="42"/>
      <c r="G287" s="24"/>
      <c r="H287" s="24" t="s">
        <v>30</v>
      </c>
      <c r="I287" s="28" t="s">
        <v>739</v>
      </c>
      <c r="J287" s="28"/>
      <c r="K287" s="28" t="s">
        <v>63</v>
      </c>
      <c r="L287" s="29" t="s">
        <v>33</v>
      </c>
      <c r="M287" s="35" t="n">
        <v>0.006861</v>
      </c>
      <c r="N287" s="30" t="n">
        <v>756</v>
      </c>
      <c r="O287" s="32"/>
      <c r="P287" s="33" t="n">
        <f aca="false">$N$287*$O$287</f>
        <v>0</v>
      </c>
      <c r="Q287" s="34" t="n">
        <f aca="false">$M$287*$O$287</f>
        <v>0</v>
      </c>
    </row>
    <row r="288" customFormat="false" ht="80.1" hidden="false" customHeight="true" outlineLevel="4" collapsed="false">
      <c r="A288" s="38"/>
      <c r="B288" s="24"/>
      <c r="C288" s="25" t="str">
        <f aca="false">"IT105209"</f>
        <v>IT105209</v>
      </c>
      <c r="D288" s="26" t="s">
        <v>740</v>
      </c>
      <c r="E288" s="24" t="s">
        <v>740</v>
      </c>
      <c r="F288" s="27" t="s">
        <v>741</v>
      </c>
      <c r="G288" s="24"/>
      <c r="H288" s="24" t="s">
        <v>30</v>
      </c>
      <c r="I288" s="28" t="s">
        <v>742</v>
      </c>
      <c r="J288" s="28"/>
      <c r="K288" s="28" t="s">
        <v>76</v>
      </c>
      <c r="L288" s="29" t="s">
        <v>743</v>
      </c>
      <c r="M288" s="35" t="n">
        <v>0.007438</v>
      </c>
      <c r="N288" s="30" t="n">
        <v>802.5</v>
      </c>
      <c r="O288" s="32"/>
      <c r="P288" s="33" t="n">
        <f aca="false">$N$288*$O$288</f>
        <v>0</v>
      </c>
      <c r="Q288" s="34" t="n">
        <f aca="false">$M$288*$O$288</f>
        <v>0</v>
      </c>
    </row>
    <row r="289" customFormat="false" ht="80.1" hidden="false" customHeight="true" outlineLevel="4" collapsed="false">
      <c r="A289" s="38"/>
      <c r="B289" s="24"/>
      <c r="C289" s="25" t="str">
        <f aca="false">"IT105210"</f>
        <v>IT105210</v>
      </c>
      <c r="D289" s="26" t="s">
        <v>740</v>
      </c>
      <c r="E289" s="24" t="s">
        <v>740</v>
      </c>
      <c r="F289" s="27" t="s">
        <v>744</v>
      </c>
      <c r="G289" s="24"/>
      <c r="H289" s="24" t="s">
        <v>30</v>
      </c>
      <c r="I289" s="28" t="s">
        <v>745</v>
      </c>
      <c r="J289" s="28"/>
      <c r="K289" s="28" t="s">
        <v>76</v>
      </c>
      <c r="L289" s="29" t="s">
        <v>71</v>
      </c>
      <c r="M289" s="35" t="n">
        <v>0.007438</v>
      </c>
      <c r="N289" s="30" t="n">
        <v>802.5</v>
      </c>
      <c r="O289" s="32"/>
      <c r="P289" s="33" t="n">
        <f aca="false">$N$289*$O$289</f>
        <v>0</v>
      </c>
      <c r="Q289" s="34" t="n">
        <f aca="false">$M$289*$O$289</f>
        <v>0</v>
      </c>
    </row>
    <row r="290" customFormat="false" ht="80.1" hidden="false" customHeight="true" outlineLevel="4" collapsed="false">
      <c r="A290" s="38"/>
      <c r="B290" s="24"/>
      <c r="C290" s="25" t="str">
        <f aca="false">"IT103800/GC"</f>
        <v>IT103800/GC</v>
      </c>
      <c r="D290" s="26" t="s">
        <v>746</v>
      </c>
      <c r="E290" s="24" t="s">
        <v>747</v>
      </c>
      <c r="F290" s="27" t="s">
        <v>748</v>
      </c>
      <c r="G290" s="24"/>
      <c r="H290" s="24" t="s">
        <v>30</v>
      </c>
      <c r="I290" s="28" t="s">
        <v>749</v>
      </c>
      <c r="J290" s="28"/>
      <c r="K290" s="28" t="s">
        <v>750</v>
      </c>
      <c r="L290" s="29" t="s">
        <v>38</v>
      </c>
      <c r="M290" s="39" t="n">
        <v>0.001</v>
      </c>
      <c r="N290" s="30" t="n">
        <v>192.5</v>
      </c>
      <c r="O290" s="32"/>
      <c r="P290" s="33" t="n">
        <f aca="false">$N$290*$O$290</f>
        <v>0</v>
      </c>
      <c r="Q290" s="34" t="n">
        <f aca="false">$M$290*$O$290</f>
        <v>0</v>
      </c>
    </row>
    <row r="291" customFormat="false" ht="12.75" hidden="false" customHeight="true" outlineLevel="3" collapsed="false">
      <c r="A291" s="37" t="s">
        <v>751</v>
      </c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 t="n">
        <v>0</v>
      </c>
      <c r="O291" s="37"/>
      <c r="P291" s="37"/>
      <c r="Q291" s="37"/>
    </row>
    <row r="292" customFormat="false" ht="80.1" hidden="false" customHeight="true" outlineLevel="4" collapsed="false">
      <c r="A292" s="38"/>
      <c r="B292" s="24"/>
      <c r="C292" s="25" t="str">
        <f aca="false">"IT108509"</f>
        <v>IT108509</v>
      </c>
      <c r="D292" s="26" t="s">
        <v>752</v>
      </c>
      <c r="E292" s="24" t="s">
        <v>752</v>
      </c>
      <c r="F292" s="27" t="s">
        <v>753</v>
      </c>
      <c r="G292" s="24"/>
      <c r="H292" s="24" t="s">
        <v>30</v>
      </c>
      <c r="I292" s="28" t="s">
        <v>754</v>
      </c>
      <c r="J292" s="28"/>
      <c r="K292" s="28" t="s">
        <v>314</v>
      </c>
      <c r="L292" s="29" t="s">
        <v>33</v>
      </c>
      <c r="M292" s="35" t="n">
        <v>0.001738</v>
      </c>
      <c r="N292" s="30" t="n">
        <v>333</v>
      </c>
      <c r="O292" s="32"/>
      <c r="P292" s="33" t="n">
        <f aca="false">$N$292*$O$292</f>
        <v>0</v>
      </c>
      <c r="Q292" s="34" t="n">
        <f aca="false">$M$292*$O$292</f>
        <v>0</v>
      </c>
    </row>
    <row r="293" customFormat="false" ht="80.1" hidden="false" customHeight="true" outlineLevel="4" collapsed="false">
      <c r="A293" s="38"/>
      <c r="B293" s="24" t="s">
        <v>12</v>
      </c>
      <c r="C293" s="25" t="str">
        <f aca="false">"IT108508"</f>
        <v>IT108508</v>
      </c>
      <c r="D293" s="26" t="s">
        <v>755</v>
      </c>
      <c r="E293" s="24" t="s">
        <v>755</v>
      </c>
      <c r="F293" s="27" t="s">
        <v>756</v>
      </c>
      <c r="G293" s="24"/>
      <c r="H293" s="24" t="s">
        <v>30</v>
      </c>
      <c r="I293" s="28" t="s">
        <v>757</v>
      </c>
      <c r="J293" s="28"/>
      <c r="K293" s="28" t="s">
        <v>758</v>
      </c>
      <c r="L293" s="29" t="s">
        <v>33</v>
      </c>
      <c r="M293" s="35" t="n">
        <v>0.000997</v>
      </c>
      <c r="N293" s="30" t="n">
        <v>237</v>
      </c>
      <c r="O293" s="32"/>
      <c r="P293" s="33" t="n">
        <f aca="false">$N$293*$O$293</f>
        <v>0</v>
      </c>
      <c r="Q293" s="34" t="n">
        <f aca="false">$M$293*$O$293</f>
        <v>0</v>
      </c>
    </row>
    <row r="294" customFormat="false" ht="80.1" hidden="false" customHeight="true" outlineLevel="4" collapsed="false">
      <c r="A294" s="38"/>
      <c r="B294" s="24" t="s">
        <v>12</v>
      </c>
      <c r="C294" s="25" t="str">
        <f aca="false">"IT108593"</f>
        <v>IT108593</v>
      </c>
      <c r="D294" s="26" t="s">
        <v>759</v>
      </c>
      <c r="E294" s="24" t="s">
        <v>759</v>
      </c>
      <c r="F294" s="42"/>
      <c r="G294" s="24"/>
      <c r="H294" s="24" t="s">
        <v>30</v>
      </c>
      <c r="I294" s="28" t="s">
        <v>760</v>
      </c>
      <c r="J294" s="28"/>
      <c r="K294" s="28" t="s">
        <v>293</v>
      </c>
      <c r="L294" s="29" t="s">
        <v>49</v>
      </c>
      <c r="M294" s="35" t="n">
        <v>0.002028</v>
      </c>
      <c r="N294" s="30" t="n">
        <v>600</v>
      </c>
      <c r="O294" s="32"/>
      <c r="P294" s="33" t="n">
        <f aca="false">$N$294*$O$294</f>
        <v>0</v>
      </c>
      <c r="Q294" s="34" t="n">
        <f aca="false">$M$294*$O$294</f>
        <v>0</v>
      </c>
    </row>
    <row r="295" customFormat="false" ht="80.1" hidden="false" customHeight="true" outlineLevel="4" collapsed="false">
      <c r="A295" s="38"/>
      <c r="B295" s="24"/>
      <c r="C295" s="25" t="str">
        <f aca="false">"IT108514"</f>
        <v>IT108514</v>
      </c>
      <c r="D295" s="26" t="s">
        <v>761</v>
      </c>
      <c r="E295" s="24" t="s">
        <v>761</v>
      </c>
      <c r="F295" s="27" t="s">
        <v>762</v>
      </c>
      <c r="G295" s="24"/>
      <c r="H295" s="24" t="s">
        <v>30</v>
      </c>
      <c r="I295" s="28" t="s">
        <v>763</v>
      </c>
      <c r="J295" s="28"/>
      <c r="K295" s="28" t="s">
        <v>293</v>
      </c>
      <c r="L295" s="29" t="s">
        <v>33</v>
      </c>
      <c r="M295" s="35" t="n">
        <v>0.005167</v>
      </c>
      <c r="N295" s="30" t="n">
        <v>825</v>
      </c>
      <c r="O295" s="32"/>
      <c r="P295" s="33" t="n">
        <f aca="false">$N$295*$O$295</f>
        <v>0</v>
      </c>
      <c r="Q295" s="34" t="n">
        <f aca="false">$M$295*$O$295</f>
        <v>0</v>
      </c>
    </row>
    <row r="296" customFormat="false" ht="80.1" hidden="false" customHeight="true" outlineLevel="4" collapsed="false">
      <c r="A296" s="38"/>
      <c r="B296" s="24"/>
      <c r="C296" s="25" t="str">
        <f aca="false">"IT108515"</f>
        <v>IT108515</v>
      </c>
      <c r="D296" s="26" t="s">
        <v>764</v>
      </c>
      <c r="E296" s="24" t="s">
        <v>764</v>
      </c>
      <c r="F296" s="27" t="s">
        <v>765</v>
      </c>
      <c r="G296" s="24"/>
      <c r="H296" s="24" t="s">
        <v>30</v>
      </c>
      <c r="I296" s="28" t="s">
        <v>766</v>
      </c>
      <c r="J296" s="28"/>
      <c r="K296" s="28" t="s">
        <v>76</v>
      </c>
      <c r="L296" s="29" t="s">
        <v>33</v>
      </c>
      <c r="M296" s="35" t="n">
        <v>0.006729</v>
      </c>
      <c r="N296" s="31" t="n">
        <v>1573</v>
      </c>
      <c r="O296" s="32"/>
      <c r="P296" s="33" t="n">
        <f aca="false">$N$296*$O$296</f>
        <v>0</v>
      </c>
      <c r="Q296" s="34" t="n">
        <f aca="false">$M$296*$O$296</f>
        <v>0</v>
      </c>
    </row>
    <row r="297" customFormat="false" ht="80.1" hidden="false" customHeight="true" outlineLevel="4" collapsed="false">
      <c r="A297" s="38"/>
      <c r="B297" s="24"/>
      <c r="C297" s="25" t="str">
        <f aca="false">"IT108512"</f>
        <v>IT108512</v>
      </c>
      <c r="D297" s="26" t="s">
        <v>767</v>
      </c>
      <c r="E297" s="24" t="s">
        <v>767</v>
      </c>
      <c r="F297" s="27" t="s">
        <v>768</v>
      </c>
      <c r="G297" s="24"/>
      <c r="H297" s="24" t="s">
        <v>30</v>
      </c>
      <c r="I297" s="28" t="s">
        <v>769</v>
      </c>
      <c r="J297" s="28"/>
      <c r="K297" s="28" t="s">
        <v>63</v>
      </c>
      <c r="L297" s="29" t="s">
        <v>96</v>
      </c>
      <c r="M297" s="40" t="n">
        <v>0.00675</v>
      </c>
      <c r="N297" s="30" t="n">
        <v>690.75</v>
      </c>
      <c r="O297" s="32"/>
      <c r="P297" s="33" t="n">
        <f aca="false">$N$297*$O$297</f>
        <v>0</v>
      </c>
      <c r="Q297" s="34" t="n">
        <f aca="false">$M$297*$O$297</f>
        <v>0</v>
      </c>
    </row>
    <row r="298" customFormat="false" ht="80.1" hidden="false" customHeight="true" outlineLevel="4" collapsed="false">
      <c r="A298" s="38"/>
      <c r="B298" s="24"/>
      <c r="C298" s="25" t="str">
        <f aca="false">"IT108513"</f>
        <v>IT108513</v>
      </c>
      <c r="D298" s="26" t="s">
        <v>770</v>
      </c>
      <c r="E298" s="24" t="s">
        <v>770</v>
      </c>
      <c r="F298" s="27" t="s">
        <v>771</v>
      </c>
      <c r="G298" s="24"/>
      <c r="H298" s="24" t="s">
        <v>30</v>
      </c>
      <c r="I298" s="28" t="s">
        <v>772</v>
      </c>
      <c r="J298" s="28"/>
      <c r="K298" s="28" t="s">
        <v>63</v>
      </c>
      <c r="L298" s="29" t="s">
        <v>33</v>
      </c>
      <c r="M298" s="35" t="n">
        <v>0.006583</v>
      </c>
      <c r="N298" s="30" t="n">
        <v>711.75</v>
      </c>
      <c r="O298" s="32"/>
      <c r="P298" s="33" t="n">
        <f aca="false">$N$298*$O$298</f>
        <v>0</v>
      </c>
      <c r="Q298" s="34" t="n">
        <f aca="false">$M$298*$O$298</f>
        <v>0</v>
      </c>
    </row>
    <row r="299" customFormat="false" ht="80.1" hidden="false" customHeight="true" outlineLevel="4" collapsed="false">
      <c r="A299" s="38"/>
      <c r="B299" s="24"/>
      <c r="C299" s="25" t="str">
        <f aca="false">"IT105218"</f>
        <v>IT105218</v>
      </c>
      <c r="D299" s="26" t="s">
        <v>773</v>
      </c>
      <c r="E299" s="24" t="s">
        <v>774</v>
      </c>
      <c r="F299" s="27" t="s">
        <v>775</v>
      </c>
      <c r="G299" s="24"/>
      <c r="H299" s="24" t="s">
        <v>30</v>
      </c>
      <c r="I299" s="28" t="s">
        <v>776</v>
      </c>
      <c r="J299" s="28"/>
      <c r="K299" s="28" t="s">
        <v>204</v>
      </c>
      <c r="L299" s="29" t="s">
        <v>71</v>
      </c>
      <c r="M299" s="39" t="n">
        <v>0.002</v>
      </c>
      <c r="N299" s="30" t="n">
        <v>556.666666666667</v>
      </c>
      <c r="O299" s="32"/>
      <c r="P299" s="33" t="n">
        <f aca="false">$N$299*$O$299</f>
        <v>0</v>
      </c>
      <c r="Q299" s="34" t="n">
        <f aca="false">$M$299*$O$299</f>
        <v>0</v>
      </c>
    </row>
    <row r="300" customFormat="false" ht="80.1" hidden="false" customHeight="true" outlineLevel="4" collapsed="false">
      <c r="A300" s="38"/>
      <c r="B300" s="24"/>
      <c r="C300" s="25" t="str">
        <f aca="false">"IT105219"</f>
        <v>IT105219</v>
      </c>
      <c r="D300" s="26" t="s">
        <v>773</v>
      </c>
      <c r="E300" s="24" t="s">
        <v>774</v>
      </c>
      <c r="F300" s="42"/>
      <c r="G300" s="24"/>
      <c r="H300" s="24" t="s">
        <v>30</v>
      </c>
      <c r="I300" s="28" t="s">
        <v>777</v>
      </c>
      <c r="J300" s="28"/>
      <c r="K300" s="28" t="s">
        <v>196</v>
      </c>
      <c r="L300" s="29" t="s">
        <v>49</v>
      </c>
      <c r="M300" s="39" t="n">
        <v>0.003</v>
      </c>
      <c r="N300" s="30" t="n">
        <v>573.333333333333</v>
      </c>
      <c r="O300" s="32"/>
      <c r="P300" s="33" t="n">
        <f aca="false">$N$300*$O$300</f>
        <v>0</v>
      </c>
      <c r="Q300" s="34" t="n">
        <f aca="false">$M$300*$O$300</f>
        <v>0</v>
      </c>
    </row>
    <row r="301" customFormat="false" ht="80.1" hidden="false" customHeight="true" outlineLevel="4" collapsed="false">
      <c r="A301" s="38"/>
      <c r="B301" s="24"/>
      <c r="C301" s="25" t="str">
        <f aca="false">"IT105213"</f>
        <v>IT105213</v>
      </c>
      <c r="D301" s="26" t="s">
        <v>778</v>
      </c>
      <c r="E301" s="24" t="s">
        <v>779</v>
      </c>
      <c r="F301" s="27" t="s">
        <v>780</v>
      </c>
      <c r="G301" s="24"/>
      <c r="H301" s="24" t="s">
        <v>30</v>
      </c>
      <c r="I301" s="28" t="s">
        <v>781</v>
      </c>
      <c r="J301" s="28"/>
      <c r="K301" s="28" t="s">
        <v>713</v>
      </c>
      <c r="L301" s="29" t="s">
        <v>33</v>
      </c>
      <c r="M301" s="39" t="n">
        <v>0.001</v>
      </c>
      <c r="N301" s="30" t="n">
        <v>240.833333333333</v>
      </c>
      <c r="O301" s="32"/>
      <c r="P301" s="33" t="n">
        <f aca="false">$N$301*$O$301</f>
        <v>0</v>
      </c>
      <c r="Q301" s="34" t="n">
        <f aca="false">$M$301*$O$301</f>
        <v>0</v>
      </c>
    </row>
    <row r="302" customFormat="false" ht="80.1" hidden="false" customHeight="true" outlineLevel="4" collapsed="false">
      <c r="A302" s="38"/>
      <c r="B302" s="24" t="s">
        <v>12</v>
      </c>
      <c r="C302" s="25" t="str">
        <f aca="false">"IT105214"</f>
        <v>IT105214</v>
      </c>
      <c r="D302" s="26" t="s">
        <v>778</v>
      </c>
      <c r="E302" s="24" t="s">
        <v>779</v>
      </c>
      <c r="F302" s="27" t="s">
        <v>780</v>
      </c>
      <c r="G302" s="24"/>
      <c r="H302" s="24" t="s">
        <v>30</v>
      </c>
      <c r="I302" s="28" t="s">
        <v>782</v>
      </c>
      <c r="J302" s="28"/>
      <c r="K302" s="28" t="s">
        <v>713</v>
      </c>
      <c r="L302" s="29" t="s">
        <v>33</v>
      </c>
      <c r="M302" s="39" t="n">
        <v>0.001</v>
      </c>
      <c r="N302" s="30" t="n">
        <v>231.666666666667</v>
      </c>
      <c r="O302" s="32"/>
      <c r="P302" s="33" t="n">
        <f aca="false">$N$302*$O$302</f>
        <v>0</v>
      </c>
      <c r="Q302" s="34" t="n">
        <f aca="false">$M$302*$O$302</f>
        <v>0</v>
      </c>
    </row>
    <row r="303" customFormat="false" ht="80.1" hidden="false" customHeight="true" outlineLevel="4" collapsed="false">
      <c r="A303" s="38"/>
      <c r="B303" s="24"/>
      <c r="C303" s="25" t="str">
        <f aca="false">"IT105215"</f>
        <v>IT105215</v>
      </c>
      <c r="D303" s="26" t="s">
        <v>783</v>
      </c>
      <c r="E303" s="24" t="s">
        <v>784</v>
      </c>
      <c r="F303" s="27" t="s">
        <v>780</v>
      </c>
      <c r="G303" s="24"/>
      <c r="H303" s="24" t="s">
        <v>30</v>
      </c>
      <c r="I303" s="28" t="s">
        <v>785</v>
      </c>
      <c r="J303" s="28"/>
      <c r="K303" s="28" t="s">
        <v>239</v>
      </c>
      <c r="L303" s="29" t="s">
        <v>33</v>
      </c>
      <c r="M303" s="39" t="n">
        <v>0.002</v>
      </c>
      <c r="N303" s="30" t="n">
        <v>348.333333333333</v>
      </c>
      <c r="O303" s="32"/>
      <c r="P303" s="33" t="n">
        <f aca="false">$N$303*$O$303</f>
        <v>0</v>
      </c>
      <c r="Q303" s="34" t="n">
        <f aca="false">$M$303*$O$303</f>
        <v>0</v>
      </c>
    </row>
    <row r="304" customFormat="false" ht="80.1" hidden="false" customHeight="true" outlineLevel="4" collapsed="false">
      <c r="A304" s="38"/>
      <c r="B304" s="24"/>
      <c r="C304" s="25" t="str">
        <f aca="false">"IT105216"</f>
        <v>IT105216</v>
      </c>
      <c r="D304" s="26" t="s">
        <v>783</v>
      </c>
      <c r="E304" s="24" t="s">
        <v>784</v>
      </c>
      <c r="F304" s="27" t="s">
        <v>786</v>
      </c>
      <c r="G304" s="24"/>
      <c r="H304" s="24" t="s">
        <v>30</v>
      </c>
      <c r="I304" s="28" t="s">
        <v>787</v>
      </c>
      <c r="J304" s="28"/>
      <c r="K304" s="28" t="s">
        <v>239</v>
      </c>
      <c r="L304" s="29" t="s">
        <v>33</v>
      </c>
      <c r="M304" s="39" t="n">
        <v>0.002</v>
      </c>
      <c r="N304" s="30" t="n">
        <v>345.833333333333</v>
      </c>
      <c r="O304" s="32"/>
      <c r="P304" s="33" t="n">
        <f aca="false">$N$304*$O$304</f>
        <v>0</v>
      </c>
      <c r="Q304" s="34" t="n">
        <f aca="false">$M$304*$O$304</f>
        <v>0</v>
      </c>
    </row>
    <row r="305" customFormat="false" ht="80.1" hidden="false" customHeight="true" outlineLevel="4" collapsed="false">
      <c r="A305" s="38"/>
      <c r="B305" s="24"/>
      <c r="C305" s="25" t="str">
        <f aca="false">"IT107441"</f>
        <v>IT107441</v>
      </c>
      <c r="D305" s="26" t="s">
        <v>788</v>
      </c>
      <c r="E305" s="24" t="s">
        <v>788</v>
      </c>
      <c r="F305" s="27" t="s">
        <v>789</v>
      </c>
      <c r="G305" s="24"/>
      <c r="H305" s="24" t="s">
        <v>30</v>
      </c>
      <c r="I305" s="28" t="s">
        <v>790</v>
      </c>
      <c r="J305" s="28"/>
      <c r="K305" s="28" t="s">
        <v>154</v>
      </c>
      <c r="L305" s="29" t="s">
        <v>49</v>
      </c>
      <c r="M305" s="35" t="n">
        <v>0.018889</v>
      </c>
      <c r="N305" s="31" t="n">
        <v>2205.33333333333</v>
      </c>
      <c r="O305" s="32"/>
      <c r="P305" s="33" t="n">
        <f aca="false">$N$305*$O$305</f>
        <v>0</v>
      </c>
      <c r="Q305" s="34" t="n">
        <f aca="false">$M$305*$O$305</f>
        <v>0</v>
      </c>
    </row>
    <row r="306" customFormat="false" ht="80.1" hidden="false" customHeight="true" outlineLevel="4" collapsed="false">
      <c r="A306" s="38"/>
      <c r="B306" s="24"/>
      <c r="C306" s="25" t="str">
        <f aca="false">"IT107442"</f>
        <v>IT107442</v>
      </c>
      <c r="D306" s="26" t="s">
        <v>791</v>
      </c>
      <c r="E306" s="24" t="s">
        <v>791</v>
      </c>
      <c r="F306" s="27" t="s">
        <v>789</v>
      </c>
      <c r="G306" s="24"/>
      <c r="H306" s="24" t="s">
        <v>30</v>
      </c>
      <c r="I306" s="28" t="s">
        <v>792</v>
      </c>
      <c r="J306" s="28"/>
      <c r="K306" s="28" t="s">
        <v>154</v>
      </c>
      <c r="L306" s="29" t="s">
        <v>38</v>
      </c>
      <c r="M306" s="35" t="n">
        <v>0.018889</v>
      </c>
      <c r="N306" s="31" t="n">
        <v>2205.33333333333</v>
      </c>
      <c r="O306" s="32"/>
      <c r="P306" s="33" t="n">
        <f aca="false">$N$306*$O$306</f>
        <v>0</v>
      </c>
      <c r="Q306" s="34" t="n">
        <f aca="false">$M$306*$O$306</f>
        <v>0</v>
      </c>
    </row>
    <row r="307" customFormat="false" ht="80.1" hidden="false" customHeight="true" outlineLevel="4" collapsed="false">
      <c r="A307" s="38"/>
      <c r="B307" s="24"/>
      <c r="C307" s="25" t="str">
        <f aca="false">"IT108590"</f>
        <v>IT108590</v>
      </c>
      <c r="D307" s="26" t="s">
        <v>793</v>
      </c>
      <c r="E307" s="24" t="s">
        <v>793</v>
      </c>
      <c r="F307" s="27" t="s">
        <v>794</v>
      </c>
      <c r="G307" s="24"/>
      <c r="H307" s="24" t="s">
        <v>30</v>
      </c>
      <c r="I307" s="28" t="s">
        <v>795</v>
      </c>
      <c r="J307" s="28"/>
      <c r="K307" s="28" t="s">
        <v>204</v>
      </c>
      <c r="L307" s="29" t="s">
        <v>33</v>
      </c>
      <c r="M307" s="35" t="n">
        <v>0.003396</v>
      </c>
      <c r="N307" s="30" t="n">
        <v>781</v>
      </c>
      <c r="O307" s="32"/>
      <c r="P307" s="33" t="n">
        <f aca="false">$N$307*$O$307</f>
        <v>0</v>
      </c>
      <c r="Q307" s="34" t="n">
        <f aca="false">$M$307*$O$307</f>
        <v>0</v>
      </c>
    </row>
    <row r="308" customFormat="false" ht="80.1" hidden="false" customHeight="true" outlineLevel="4" collapsed="false">
      <c r="A308" s="38"/>
      <c r="B308" s="24"/>
      <c r="C308" s="25" t="str">
        <f aca="false">"IT108591"</f>
        <v>IT108591</v>
      </c>
      <c r="D308" s="26" t="s">
        <v>796</v>
      </c>
      <c r="E308" s="24" t="s">
        <v>796</v>
      </c>
      <c r="F308" s="27" t="s">
        <v>794</v>
      </c>
      <c r="G308" s="24"/>
      <c r="H308" s="24" t="s">
        <v>30</v>
      </c>
      <c r="I308" s="28" t="s">
        <v>797</v>
      </c>
      <c r="J308" s="28"/>
      <c r="K308" s="28" t="s">
        <v>204</v>
      </c>
      <c r="L308" s="29" t="s">
        <v>33</v>
      </c>
      <c r="M308" s="35" t="n">
        <v>0.003396</v>
      </c>
      <c r="N308" s="30" t="n">
        <v>754</v>
      </c>
      <c r="O308" s="32"/>
      <c r="P308" s="33" t="n">
        <f aca="false">$N$308*$O$308</f>
        <v>0</v>
      </c>
      <c r="Q308" s="34" t="n">
        <f aca="false">$M$308*$O$308</f>
        <v>0</v>
      </c>
    </row>
    <row r="309" customFormat="false" ht="80.1" hidden="false" customHeight="true" outlineLevel="4" collapsed="false">
      <c r="A309" s="38"/>
      <c r="B309" s="24"/>
      <c r="C309" s="25" t="str">
        <f aca="false">"IT108592"</f>
        <v>IT108592</v>
      </c>
      <c r="D309" s="26" t="s">
        <v>796</v>
      </c>
      <c r="E309" s="24" t="s">
        <v>796</v>
      </c>
      <c r="F309" s="27" t="s">
        <v>794</v>
      </c>
      <c r="G309" s="24"/>
      <c r="H309" s="24" t="s">
        <v>30</v>
      </c>
      <c r="I309" s="28" t="s">
        <v>798</v>
      </c>
      <c r="J309" s="28"/>
      <c r="K309" s="28" t="s">
        <v>204</v>
      </c>
      <c r="L309" s="29" t="s">
        <v>33</v>
      </c>
      <c r="M309" s="35" t="n">
        <v>0.003396</v>
      </c>
      <c r="N309" s="30" t="n">
        <v>754</v>
      </c>
      <c r="O309" s="32"/>
      <c r="P309" s="33" t="n">
        <f aca="false">$N$309*$O$309</f>
        <v>0</v>
      </c>
      <c r="Q309" s="34" t="n">
        <f aca="false">$M$309*$O$309</f>
        <v>0</v>
      </c>
    </row>
    <row r="310" customFormat="false" ht="12.75" hidden="false" customHeight="true" outlineLevel="1" collapsed="false">
      <c r="A310" s="21" t="s">
        <v>799</v>
      </c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 t="n">
        <v>0</v>
      </c>
      <c r="O310" s="21"/>
      <c r="P310" s="21"/>
      <c r="Q310" s="21"/>
    </row>
    <row r="311" customFormat="false" ht="12.75" hidden="false" customHeight="true" outlineLevel="2" collapsed="false">
      <c r="A311" s="36" t="s">
        <v>800</v>
      </c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 t="n">
        <v>0</v>
      </c>
      <c r="O311" s="36"/>
      <c r="P311" s="36"/>
      <c r="Q311" s="36"/>
    </row>
    <row r="312" customFormat="false" ht="12.75" hidden="false" customHeight="true" outlineLevel="3" collapsed="false">
      <c r="A312" s="37" t="s">
        <v>801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 t="n">
        <v>0</v>
      </c>
      <c r="O312" s="37"/>
      <c r="P312" s="37"/>
      <c r="Q312" s="37"/>
    </row>
    <row r="313" customFormat="false" ht="80.1" hidden="false" customHeight="true" outlineLevel="4" collapsed="false">
      <c r="A313" s="38"/>
      <c r="B313" s="24"/>
      <c r="C313" s="25" t="str">
        <f aca="false">"IT101699"</f>
        <v>IT101699</v>
      </c>
      <c r="D313" s="26" t="s">
        <v>802</v>
      </c>
      <c r="E313" s="24" t="s">
        <v>803</v>
      </c>
      <c r="F313" s="27" t="s">
        <v>804</v>
      </c>
      <c r="G313" s="24"/>
      <c r="H313" s="24" t="s">
        <v>30</v>
      </c>
      <c r="I313" s="28" t="s">
        <v>805</v>
      </c>
      <c r="J313" s="28"/>
      <c r="K313" s="28" t="s">
        <v>154</v>
      </c>
      <c r="L313" s="29" t="s">
        <v>587</v>
      </c>
      <c r="M313" s="39" t="n">
        <v>0.011</v>
      </c>
      <c r="N313" s="30" t="n">
        <v>1654.5</v>
      </c>
      <c r="O313" s="32"/>
      <c r="P313" s="33" t="n">
        <f aca="false">$N$313*$O$313</f>
        <v>0</v>
      </c>
      <c r="Q313" s="34" t="n">
        <f aca="false">$M$313*$O$313</f>
        <v>0</v>
      </c>
    </row>
    <row r="314" customFormat="false" ht="80.1" hidden="false" customHeight="true" outlineLevel="4" collapsed="false">
      <c r="A314" s="38"/>
      <c r="B314" s="24"/>
      <c r="C314" s="25" t="str">
        <f aca="false">"IT101700"</f>
        <v>IT101700</v>
      </c>
      <c r="D314" s="26" t="s">
        <v>806</v>
      </c>
      <c r="E314" s="24" t="s">
        <v>807</v>
      </c>
      <c r="F314" s="27" t="s">
        <v>808</v>
      </c>
      <c r="G314" s="24"/>
      <c r="H314" s="24" t="s">
        <v>30</v>
      </c>
      <c r="I314" s="28" t="s">
        <v>809</v>
      </c>
      <c r="J314" s="28"/>
      <c r="K314" s="28" t="s">
        <v>154</v>
      </c>
      <c r="L314" s="29" t="s">
        <v>186</v>
      </c>
      <c r="M314" s="39" t="n">
        <v>0.011</v>
      </c>
      <c r="N314" s="31" t="n">
        <v>1674.75</v>
      </c>
      <c r="O314" s="32"/>
      <c r="P314" s="33" t="n">
        <f aca="false">$N$314*$O$314</f>
        <v>0</v>
      </c>
      <c r="Q314" s="34" t="n">
        <f aca="false">$M$314*$O$314</f>
        <v>0</v>
      </c>
    </row>
    <row r="315" customFormat="false" ht="80.1" hidden="false" customHeight="true" outlineLevel="4" collapsed="false">
      <c r="A315" s="38"/>
      <c r="B315" s="24" t="s">
        <v>12</v>
      </c>
      <c r="C315" s="25" t="str">
        <f aca="false">"IT108442"</f>
        <v>IT108442</v>
      </c>
      <c r="D315" s="26" t="s">
        <v>810</v>
      </c>
      <c r="E315" s="24" t="s">
        <v>811</v>
      </c>
      <c r="F315" s="27" t="s">
        <v>812</v>
      </c>
      <c r="G315" s="24"/>
      <c r="H315" s="24" t="s">
        <v>30</v>
      </c>
      <c r="I315" s="28" t="s">
        <v>813</v>
      </c>
      <c r="J315" s="28"/>
      <c r="K315" s="28" t="s">
        <v>63</v>
      </c>
      <c r="L315" s="29" t="s">
        <v>33</v>
      </c>
      <c r="M315" s="35" t="n">
        <v>0.008444</v>
      </c>
      <c r="N315" s="31" t="n">
        <v>1507</v>
      </c>
      <c r="O315" s="32"/>
      <c r="P315" s="33" t="n">
        <f aca="false">$N$315*$O$315</f>
        <v>0</v>
      </c>
      <c r="Q315" s="34" t="n">
        <f aca="false">$M$315*$O$315</f>
        <v>0</v>
      </c>
    </row>
    <row r="316" customFormat="false" ht="80.1" hidden="false" customHeight="true" outlineLevel="4" collapsed="false">
      <c r="A316" s="38"/>
      <c r="B316" s="24"/>
      <c r="C316" s="25" t="str">
        <f aca="false">"IT108443"</f>
        <v>IT108443</v>
      </c>
      <c r="D316" s="26" t="s">
        <v>814</v>
      </c>
      <c r="E316" s="24" t="s">
        <v>815</v>
      </c>
      <c r="F316" s="27" t="s">
        <v>816</v>
      </c>
      <c r="G316" s="24"/>
      <c r="H316" s="24" t="s">
        <v>30</v>
      </c>
      <c r="I316" s="28" t="s">
        <v>817</v>
      </c>
      <c r="J316" s="28"/>
      <c r="K316" s="28" t="s">
        <v>76</v>
      </c>
      <c r="L316" s="29" t="s">
        <v>33</v>
      </c>
      <c r="M316" s="35" t="n">
        <v>0.006479</v>
      </c>
      <c r="N316" s="31" t="n">
        <v>1301</v>
      </c>
      <c r="O316" s="32"/>
      <c r="P316" s="33" t="n">
        <f aca="false">$N$316*$O$316</f>
        <v>0</v>
      </c>
      <c r="Q316" s="34" t="n">
        <f aca="false">$M$316*$O$316</f>
        <v>0</v>
      </c>
    </row>
    <row r="317" customFormat="false" ht="80.1" hidden="false" customHeight="true" outlineLevel="4" collapsed="false">
      <c r="A317" s="38"/>
      <c r="B317" s="24"/>
      <c r="C317" s="25" t="str">
        <f aca="false">"IT108444"</f>
        <v>IT108444</v>
      </c>
      <c r="D317" s="26" t="s">
        <v>818</v>
      </c>
      <c r="E317" s="24" t="s">
        <v>819</v>
      </c>
      <c r="F317" s="27" t="s">
        <v>816</v>
      </c>
      <c r="G317" s="24"/>
      <c r="H317" s="24" t="s">
        <v>30</v>
      </c>
      <c r="I317" s="28" t="s">
        <v>820</v>
      </c>
      <c r="J317" s="28"/>
      <c r="K317" s="28" t="s">
        <v>76</v>
      </c>
      <c r="L317" s="29" t="s">
        <v>33</v>
      </c>
      <c r="M317" s="35" t="n">
        <v>0.006479</v>
      </c>
      <c r="N317" s="30" t="n">
        <v>949</v>
      </c>
      <c r="O317" s="32"/>
      <c r="P317" s="33" t="n">
        <f aca="false">$N$317*$O$317</f>
        <v>0</v>
      </c>
      <c r="Q317" s="34" t="n">
        <f aca="false">$M$317*$O$317</f>
        <v>0</v>
      </c>
    </row>
    <row r="318" customFormat="false" ht="80.1" hidden="false" customHeight="true" outlineLevel="4" collapsed="false">
      <c r="A318" s="38"/>
      <c r="B318" s="24"/>
      <c r="C318" s="25" t="str">
        <f aca="false">"IT108447"</f>
        <v>IT108447</v>
      </c>
      <c r="D318" s="26" t="s">
        <v>821</v>
      </c>
      <c r="E318" s="24" t="s">
        <v>822</v>
      </c>
      <c r="F318" s="27" t="s">
        <v>823</v>
      </c>
      <c r="G318" s="24"/>
      <c r="H318" s="24" t="s">
        <v>30</v>
      </c>
      <c r="I318" s="28" t="s">
        <v>824</v>
      </c>
      <c r="J318" s="28"/>
      <c r="K318" s="28" t="s">
        <v>63</v>
      </c>
      <c r="L318" s="29" t="s">
        <v>33</v>
      </c>
      <c r="M318" s="35" t="n">
        <v>0.010944</v>
      </c>
      <c r="N318" s="31" t="n">
        <v>1636</v>
      </c>
      <c r="O318" s="32"/>
      <c r="P318" s="33" t="n">
        <f aca="false">$N$318*$O$318</f>
        <v>0</v>
      </c>
      <c r="Q318" s="34" t="n">
        <f aca="false">$M$318*$O$318</f>
        <v>0</v>
      </c>
    </row>
    <row r="319" customFormat="false" ht="80.1" hidden="false" customHeight="true" outlineLevel="4" collapsed="false">
      <c r="A319" s="38"/>
      <c r="B319" s="24"/>
      <c r="C319" s="25" t="str">
        <f aca="false">"IT108445"</f>
        <v>IT108445</v>
      </c>
      <c r="D319" s="26" t="s">
        <v>825</v>
      </c>
      <c r="E319" s="24" t="s">
        <v>826</v>
      </c>
      <c r="F319" s="27" t="s">
        <v>823</v>
      </c>
      <c r="G319" s="24"/>
      <c r="H319" s="24" t="s">
        <v>30</v>
      </c>
      <c r="I319" s="28" t="s">
        <v>827</v>
      </c>
      <c r="J319" s="28"/>
      <c r="K319" s="28" t="s">
        <v>63</v>
      </c>
      <c r="L319" s="29" t="s">
        <v>33</v>
      </c>
      <c r="M319" s="35" t="n">
        <v>0.010944</v>
      </c>
      <c r="N319" s="31" t="n">
        <v>1862</v>
      </c>
      <c r="O319" s="32"/>
      <c r="P319" s="33" t="n">
        <f aca="false">$N$319*$O$319</f>
        <v>0</v>
      </c>
      <c r="Q319" s="34" t="n">
        <f aca="false">$M$319*$O$319</f>
        <v>0</v>
      </c>
    </row>
    <row r="320" customFormat="false" ht="80.1" hidden="false" customHeight="true" outlineLevel="4" collapsed="false">
      <c r="A320" s="38"/>
      <c r="B320" s="24"/>
      <c r="C320" s="25" t="str">
        <f aca="false">"IT108446"</f>
        <v>IT108446</v>
      </c>
      <c r="D320" s="26" t="s">
        <v>825</v>
      </c>
      <c r="E320" s="24" t="s">
        <v>828</v>
      </c>
      <c r="F320" s="27" t="s">
        <v>823</v>
      </c>
      <c r="G320" s="24"/>
      <c r="H320" s="24" t="s">
        <v>30</v>
      </c>
      <c r="I320" s="28" t="s">
        <v>829</v>
      </c>
      <c r="J320" s="28"/>
      <c r="K320" s="28" t="s">
        <v>63</v>
      </c>
      <c r="L320" s="29" t="s">
        <v>33</v>
      </c>
      <c r="M320" s="35" t="n">
        <v>0.010944</v>
      </c>
      <c r="N320" s="31" t="n">
        <v>1812</v>
      </c>
      <c r="O320" s="32"/>
      <c r="P320" s="33" t="n">
        <f aca="false">$N$320*$O$320</f>
        <v>0</v>
      </c>
      <c r="Q320" s="34" t="n">
        <f aca="false">$M$320*$O$320</f>
        <v>0</v>
      </c>
    </row>
    <row r="321" customFormat="false" ht="12.75" hidden="false" customHeight="true" outlineLevel="2" collapsed="false">
      <c r="A321" s="36" t="s">
        <v>830</v>
      </c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 t="n">
        <v>0</v>
      </c>
      <c r="O321" s="36"/>
      <c r="P321" s="36"/>
      <c r="Q321" s="36"/>
    </row>
    <row r="322" customFormat="false" ht="12.75" hidden="false" customHeight="true" outlineLevel="3" collapsed="false">
      <c r="A322" s="37" t="s">
        <v>831</v>
      </c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 t="n">
        <v>0</v>
      </c>
      <c r="O322" s="37"/>
      <c r="P322" s="37"/>
      <c r="Q322" s="37"/>
    </row>
    <row r="323" customFormat="false" ht="80.1" hidden="false" customHeight="true" outlineLevel="4" collapsed="false">
      <c r="A323" s="38"/>
      <c r="B323" s="24" t="s">
        <v>12</v>
      </c>
      <c r="C323" s="25" t="str">
        <f aca="false">"IT108421"</f>
        <v>IT108421</v>
      </c>
      <c r="D323" s="26" t="s">
        <v>832</v>
      </c>
      <c r="E323" s="24" t="s">
        <v>833</v>
      </c>
      <c r="F323" s="27" t="s">
        <v>834</v>
      </c>
      <c r="G323" s="24"/>
      <c r="H323" s="24" t="s">
        <v>30</v>
      </c>
      <c r="I323" s="28" t="s">
        <v>835</v>
      </c>
      <c r="J323" s="28"/>
      <c r="K323" s="28" t="s">
        <v>37</v>
      </c>
      <c r="L323" s="29" t="s">
        <v>38</v>
      </c>
      <c r="M323" s="35" t="n">
        <v>0.012917</v>
      </c>
      <c r="N323" s="31" t="n">
        <v>1999</v>
      </c>
      <c r="O323" s="32"/>
      <c r="P323" s="33" t="n">
        <f aca="false">$N$323*$O$323</f>
        <v>0</v>
      </c>
      <c r="Q323" s="34" t="n">
        <f aca="false">$M$323*$O$323</f>
        <v>0</v>
      </c>
    </row>
    <row r="324" customFormat="false" ht="80.1" hidden="false" customHeight="true" outlineLevel="4" collapsed="false">
      <c r="A324" s="38"/>
      <c r="B324" s="24"/>
      <c r="C324" s="25" t="str">
        <f aca="false">"IT108422"</f>
        <v>IT108422</v>
      </c>
      <c r="D324" s="26" t="s">
        <v>832</v>
      </c>
      <c r="E324" s="24" t="s">
        <v>833</v>
      </c>
      <c r="F324" s="27" t="s">
        <v>834</v>
      </c>
      <c r="G324" s="24"/>
      <c r="H324" s="24" t="s">
        <v>30</v>
      </c>
      <c r="I324" s="28" t="s">
        <v>836</v>
      </c>
      <c r="J324" s="28"/>
      <c r="K324" s="28" t="s">
        <v>37</v>
      </c>
      <c r="L324" s="29" t="s">
        <v>71</v>
      </c>
      <c r="M324" s="35" t="n">
        <v>0.012917</v>
      </c>
      <c r="N324" s="31" t="n">
        <v>1999</v>
      </c>
      <c r="O324" s="32"/>
      <c r="P324" s="33" t="n">
        <f aca="false">$N$324*$O$324</f>
        <v>0</v>
      </c>
      <c r="Q324" s="34" t="n">
        <f aca="false">$M$324*$O$324</f>
        <v>0</v>
      </c>
    </row>
    <row r="325" customFormat="false" ht="80.1" hidden="false" customHeight="true" outlineLevel="4" collapsed="false">
      <c r="A325" s="38"/>
      <c r="B325" s="24"/>
      <c r="C325" s="25" t="str">
        <f aca="false">"IT108817"</f>
        <v>IT108817</v>
      </c>
      <c r="D325" s="26" t="s">
        <v>837</v>
      </c>
      <c r="E325" s="24" t="s">
        <v>838</v>
      </c>
      <c r="F325" s="27" t="s">
        <v>839</v>
      </c>
      <c r="G325" s="24"/>
      <c r="H325" s="24" t="s">
        <v>30</v>
      </c>
      <c r="I325" s="28" t="s">
        <v>840</v>
      </c>
      <c r="J325" s="28"/>
      <c r="K325" s="28" t="s">
        <v>76</v>
      </c>
      <c r="L325" s="29" t="s">
        <v>49</v>
      </c>
      <c r="M325" s="35" t="n">
        <v>0.007667</v>
      </c>
      <c r="N325" s="31" t="n">
        <v>1480</v>
      </c>
      <c r="O325" s="32"/>
      <c r="P325" s="33" t="n">
        <f aca="false">$N$325*$O$325</f>
        <v>0</v>
      </c>
      <c r="Q325" s="34" t="n">
        <f aca="false">$M$325*$O$325</f>
        <v>0</v>
      </c>
    </row>
    <row r="326" customFormat="false" ht="80.1" hidden="false" customHeight="true" outlineLevel="4" collapsed="false">
      <c r="A326" s="38"/>
      <c r="B326" s="24" t="s">
        <v>12</v>
      </c>
      <c r="C326" s="25" t="str">
        <f aca="false">"IT108818"</f>
        <v>IT108818</v>
      </c>
      <c r="D326" s="26" t="s">
        <v>837</v>
      </c>
      <c r="E326" s="24" t="s">
        <v>841</v>
      </c>
      <c r="F326" s="27" t="s">
        <v>839</v>
      </c>
      <c r="G326" s="24"/>
      <c r="H326" s="24" t="s">
        <v>30</v>
      </c>
      <c r="I326" s="28" t="s">
        <v>842</v>
      </c>
      <c r="J326" s="28"/>
      <c r="K326" s="28" t="s">
        <v>76</v>
      </c>
      <c r="L326" s="29" t="s">
        <v>38</v>
      </c>
      <c r="M326" s="35" t="n">
        <v>0.007667</v>
      </c>
      <c r="N326" s="31" t="n">
        <v>1480</v>
      </c>
      <c r="O326" s="32"/>
      <c r="P326" s="33" t="n">
        <f aca="false">$N$326*$O$326</f>
        <v>0</v>
      </c>
      <c r="Q326" s="34" t="n">
        <f aca="false">$M$326*$O$326</f>
        <v>0</v>
      </c>
    </row>
    <row r="327" customFormat="false" ht="80.1" hidden="false" customHeight="true" outlineLevel="4" collapsed="false">
      <c r="A327" s="38"/>
      <c r="B327" s="24"/>
      <c r="C327" s="25" t="str">
        <f aca="false">"IT108415"</f>
        <v>IT108415</v>
      </c>
      <c r="D327" s="26" t="s">
        <v>843</v>
      </c>
      <c r="E327" s="24" t="s">
        <v>844</v>
      </c>
      <c r="F327" s="27" t="s">
        <v>845</v>
      </c>
      <c r="G327" s="24"/>
      <c r="H327" s="24" t="s">
        <v>30</v>
      </c>
      <c r="I327" s="28" t="s">
        <v>846</v>
      </c>
      <c r="J327" s="28"/>
      <c r="K327" s="28" t="s">
        <v>293</v>
      </c>
      <c r="L327" s="29" t="s">
        <v>33</v>
      </c>
      <c r="M327" s="35" t="n">
        <v>0.002431</v>
      </c>
      <c r="N327" s="30" t="n">
        <v>803</v>
      </c>
      <c r="O327" s="32"/>
      <c r="P327" s="33" t="n">
        <f aca="false">$N$327*$O$327</f>
        <v>0</v>
      </c>
      <c r="Q327" s="34" t="n">
        <f aca="false">$M$327*$O$327</f>
        <v>0</v>
      </c>
    </row>
    <row r="328" customFormat="false" ht="80.1" hidden="false" customHeight="true" outlineLevel="4" collapsed="false">
      <c r="A328" s="38"/>
      <c r="B328" s="24"/>
      <c r="C328" s="25" t="str">
        <f aca="false">"IT108416"</f>
        <v>IT108416</v>
      </c>
      <c r="D328" s="26" t="s">
        <v>843</v>
      </c>
      <c r="E328" s="24" t="s">
        <v>844</v>
      </c>
      <c r="F328" s="27" t="s">
        <v>845</v>
      </c>
      <c r="G328" s="24"/>
      <c r="H328" s="24" t="s">
        <v>30</v>
      </c>
      <c r="I328" s="28" t="s">
        <v>847</v>
      </c>
      <c r="J328" s="28"/>
      <c r="K328" s="28" t="s">
        <v>293</v>
      </c>
      <c r="L328" s="29" t="s">
        <v>33</v>
      </c>
      <c r="M328" s="35" t="n">
        <v>0.002431</v>
      </c>
      <c r="N328" s="30" t="n">
        <v>803</v>
      </c>
      <c r="O328" s="32"/>
      <c r="P328" s="33" t="n">
        <f aca="false">$N$328*$O$328</f>
        <v>0</v>
      </c>
      <c r="Q328" s="34" t="n">
        <f aca="false">$M$328*$O$328</f>
        <v>0</v>
      </c>
    </row>
    <row r="329" customFormat="false" ht="80.1" hidden="false" customHeight="true" outlineLevel="4" collapsed="false">
      <c r="A329" s="38"/>
      <c r="B329" s="24"/>
      <c r="C329" s="25" t="str">
        <f aca="false">"IT108417"</f>
        <v>IT108417</v>
      </c>
      <c r="D329" s="26" t="s">
        <v>843</v>
      </c>
      <c r="E329" s="24" t="s">
        <v>844</v>
      </c>
      <c r="F329" s="27" t="s">
        <v>845</v>
      </c>
      <c r="G329" s="24"/>
      <c r="H329" s="24" t="s">
        <v>30</v>
      </c>
      <c r="I329" s="28" t="s">
        <v>848</v>
      </c>
      <c r="J329" s="28"/>
      <c r="K329" s="28" t="s">
        <v>293</v>
      </c>
      <c r="L329" s="29" t="s">
        <v>49</v>
      </c>
      <c r="M329" s="35" t="n">
        <v>0.002431</v>
      </c>
      <c r="N329" s="30" t="n">
        <v>742</v>
      </c>
      <c r="O329" s="32"/>
      <c r="P329" s="33" t="n">
        <f aca="false">$N$329*$O$329</f>
        <v>0</v>
      </c>
      <c r="Q329" s="34" t="n">
        <f aca="false">$M$329*$O$329</f>
        <v>0</v>
      </c>
    </row>
    <row r="330" customFormat="false" ht="80.1" hidden="false" customHeight="true" outlineLevel="4" collapsed="false">
      <c r="A330" s="38"/>
      <c r="B330" s="24"/>
      <c r="C330" s="25" t="str">
        <f aca="false">"IT108418"</f>
        <v>IT108418</v>
      </c>
      <c r="D330" s="26" t="s">
        <v>843</v>
      </c>
      <c r="E330" s="24" t="s">
        <v>844</v>
      </c>
      <c r="F330" s="27" t="s">
        <v>845</v>
      </c>
      <c r="G330" s="24"/>
      <c r="H330" s="24" t="s">
        <v>30</v>
      </c>
      <c r="I330" s="28" t="s">
        <v>849</v>
      </c>
      <c r="J330" s="28"/>
      <c r="K330" s="28" t="s">
        <v>293</v>
      </c>
      <c r="L330" s="29" t="s">
        <v>49</v>
      </c>
      <c r="M330" s="35" t="n">
        <v>0.002431</v>
      </c>
      <c r="N330" s="30" t="n">
        <v>742</v>
      </c>
      <c r="O330" s="32"/>
      <c r="P330" s="33" t="n">
        <f aca="false">$N$330*$O$330</f>
        <v>0</v>
      </c>
      <c r="Q330" s="34" t="n">
        <f aca="false">$M$330*$O$330</f>
        <v>0</v>
      </c>
    </row>
    <row r="331" customFormat="false" ht="80.1" hidden="false" customHeight="true" outlineLevel="4" collapsed="false">
      <c r="A331" s="38"/>
      <c r="B331" s="24"/>
      <c r="C331" s="25" t="str">
        <f aca="false">"IT106392"</f>
        <v>IT106392</v>
      </c>
      <c r="D331" s="26" t="s">
        <v>850</v>
      </c>
      <c r="E331" s="24" t="s">
        <v>850</v>
      </c>
      <c r="F331" s="27" t="s">
        <v>851</v>
      </c>
      <c r="G331" s="24"/>
      <c r="H331" s="24" t="s">
        <v>30</v>
      </c>
      <c r="I331" s="28" t="s">
        <v>852</v>
      </c>
      <c r="J331" s="28"/>
      <c r="K331" s="28" t="s">
        <v>204</v>
      </c>
      <c r="L331" s="29" t="s">
        <v>33</v>
      </c>
      <c r="M331" s="35" t="n">
        <v>0.002083</v>
      </c>
      <c r="N331" s="30" t="n">
        <v>660</v>
      </c>
      <c r="O331" s="32"/>
      <c r="P331" s="33" t="n">
        <f aca="false">$N$331*$O$331</f>
        <v>0</v>
      </c>
      <c r="Q331" s="34" t="n">
        <f aca="false">$M$331*$O$331</f>
        <v>0</v>
      </c>
    </row>
    <row r="332" customFormat="false" ht="80.1" hidden="false" customHeight="true" outlineLevel="4" collapsed="false">
      <c r="A332" s="38"/>
      <c r="B332" s="24"/>
      <c r="C332" s="25" t="str">
        <f aca="false">"IT106393"</f>
        <v>IT106393</v>
      </c>
      <c r="D332" s="26" t="s">
        <v>850</v>
      </c>
      <c r="E332" s="24" t="s">
        <v>850</v>
      </c>
      <c r="F332" s="27" t="s">
        <v>851</v>
      </c>
      <c r="G332" s="24"/>
      <c r="H332" s="24" t="s">
        <v>30</v>
      </c>
      <c r="I332" s="28" t="s">
        <v>853</v>
      </c>
      <c r="J332" s="28"/>
      <c r="K332" s="28" t="s">
        <v>204</v>
      </c>
      <c r="L332" s="29" t="s">
        <v>33</v>
      </c>
      <c r="M332" s="35" t="n">
        <v>0.002083</v>
      </c>
      <c r="N332" s="30" t="n">
        <v>660</v>
      </c>
      <c r="O332" s="32"/>
      <c r="P332" s="33" t="n">
        <f aca="false">$N$332*$O$332</f>
        <v>0</v>
      </c>
      <c r="Q332" s="34" t="n">
        <f aca="false">$M$332*$O$332</f>
        <v>0</v>
      </c>
    </row>
    <row r="333" customFormat="false" ht="80.1" hidden="false" customHeight="true" outlineLevel="4" collapsed="false">
      <c r="A333" s="38"/>
      <c r="B333" s="24"/>
      <c r="C333" s="25" t="str">
        <f aca="false">"IT106394"</f>
        <v>IT106394</v>
      </c>
      <c r="D333" s="26" t="s">
        <v>854</v>
      </c>
      <c r="E333" s="24" t="s">
        <v>854</v>
      </c>
      <c r="F333" s="27" t="s">
        <v>855</v>
      </c>
      <c r="G333" s="24"/>
      <c r="H333" s="24" t="s">
        <v>30</v>
      </c>
      <c r="I333" s="28" t="s">
        <v>856</v>
      </c>
      <c r="J333" s="28"/>
      <c r="K333" s="28" t="s">
        <v>325</v>
      </c>
      <c r="L333" s="29" t="s">
        <v>33</v>
      </c>
      <c r="M333" s="35" t="n">
        <v>0.001389</v>
      </c>
      <c r="N333" s="30" t="n">
        <v>509</v>
      </c>
      <c r="O333" s="32"/>
      <c r="P333" s="33" t="n">
        <f aca="false">$N$333*$O$333</f>
        <v>0</v>
      </c>
      <c r="Q333" s="34" t="n">
        <f aca="false">$M$333*$O$333</f>
        <v>0</v>
      </c>
    </row>
    <row r="334" customFormat="false" ht="80.1" hidden="false" customHeight="true" outlineLevel="4" collapsed="false">
      <c r="A334" s="38"/>
      <c r="B334" s="24"/>
      <c r="C334" s="25" t="str">
        <f aca="false">"IT106395"</f>
        <v>IT106395</v>
      </c>
      <c r="D334" s="26" t="s">
        <v>854</v>
      </c>
      <c r="E334" s="24" t="s">
        <v>854</v>
      </c>
      <c r="F334" s="27" t="s">
        <v>857</v>
      </c>
      <c r="G334" s="24"/>
      <c r="H334" s="24" t="s">
        <v>30</v>
      </c>
      <c r="I334" s="28" t="s">
        <v>858</v>
      </c>
      <c r="J334" s="28"/>
      <c r="K334" s="28" t="s">
        <v>325</v>
      </c>
      <c r="L334" s="29" t="s">
        <v>33</v>
      </c>
      <c r="M334" s="35" t="n">
        <v>0.001389</v>
      </c>
      <c r="N334" s="30" t="n">
        <v>509</v>
      </c>
      <c r="O334" s="32"/>
      <c r="P334" s="33" t="n">
        <f aca="false">$N$334*$O$334</f>
        <v>0</v>
      </c>
      <c r="Q334" s="34" t="n">
        <f aca="false">$M$334*$O$334</f>
        <v>0</v>
      </c>
    </row>
    <row r="335" customFormat="false" ht="80.1" hidden="false" customHeight="true" outlineLevel="4" collapsed="false">
      <c r="A335" s="38"/>
      <c r="B335" s="24"/>
      <c r="C335" s="25" t="str">
        <f aca="false">"IT108423"</f>
        <v>IT108423</v>
      </c>
      <c r="D335" s="26" t="s">
        <v>859</v>
      </c>
      <c r="E335" s="24" t="s">
        <v>860</v>
      </c>
      <c r="F335" s="42"/>
      <c r="G335" s="24"/>
      <c r="H335" s="24" t="s">
        <v>30</v>
      </c>
      <c r="I335" s="28" t="s">
        <v>861</v>
      </c>
      <c r="J335" s="28" t="s">
        <v>20</v>
      </c>
      <c r="K335" s="28" t="s">
        <v>154</v>
      </c>
      <c r="L335" s="29" t="s">
        <v>743</v>
      </c>
      <c r="M335" s="35" t="n">
        <v>0.013222</v>
      </c>
      <c r="N335" s="31" t="n">
        <v>2046</v>
      </c>
      <c r="O335" s="32"/>
      <c r="P335" s="33" t="n">
        <f aca="false">$N$335*$O$335</f>
        <v>0</v>
      </c>
      <c r="Q335" s="34" t="n">
        <f aca="false">$M$335*$O$335</f>
        <v>0</v>
      </c>
    </row>
    <row r="336" customFormat="false" ht="80.1" hidden="false" customHeight="true" outlineLevel="4" collapsed="false">
      <c r="A336" s="38"/>
      <c r="B336" s="24"/>
      <c r="C336" s="25" t="str">
        <f aca="false">"IT108424"</f>
        <v>IT108424</v>
      </c>
      <c r="D336" s="26" t="s">
        <v>859</v>
      </c>
      <c r="E336" s="24" t="s">
        <v>860</v>
      </c>
      <c r="F336" s="42"/>
      <c r="G336" s="24"/>
      <c r="H336" s="24" t="s">
        <v>30</v>
      </c>
      <c r="I336" s="28" t="s">
        <v>862</v>
      </c>
      <c r="J336" s="28" t="s">
        <v>20</v>
      </c>
      <c r="K336" s="28" t="s">
        <v>154</v>
      </c>
      <c r="L336" s="29" t="s">
        <v>38</v>
      </c>
      <c r="M336" s="35" t="n">
        <v>0.013222</v>
      </c>
      <c r="N336" s="31" t="n">
        <v>2046</v>
      </c>
      <c r="O336" s="32"/>
      <c r="P336" s="33" t="n">
        <f aca="false">$N$336*$O$336</f>
        <v>0</v>
      </c>
      <c r="Q336" s="34" t="n">
        <f aca="false">$M$336*$O$336</f>
        <v>0</v>
      </c>
    </row>
    <row r="337" customFormat="false" ht="80.1" hidden="false" customHeight="true" outlineLevel="4" collapsed="false">
      <c r="A337" s="38"/>
      <c r="B337" s="24"/>
      <c r="C337" s="25" t="str">
        <f aca="false">"IT108425"</f>
        <v>IT108425</v>
      </c>
      <c r="D337" s="26" t="s">
        <v>859</v>
      </c>
      <c r="E337" s="24" t="s">
        <v>860</v>
      </c>
      <c r="F337" s="42"/>
      <c r="G337" s="24"/>
      <c r="H337" s="24" t="s">
        <v>30</v>
      </c>
      <c r="I337" s="28" t="s">
        <v>863</v>
      </c>
      <c r="J337" s="28" t="s">
        <v>20</v>
      </c>
      <c r="K337" s="28" t="s">
        <v>154</v>
      </c>
      <c r="L337" s="29" t="s">
        <v>71</v>
      </c>
      <c r="M337" s="35" t="n">
        <v>0.013222</v>
      </c>
      <c r="N337" s="31" t="n">
        <v>2046</v>
      </c>
      <c r="O337" s="32"/>
      <c r="P337" s="33" t="n">
        <f aca="false">$N$337*$O$337</f>
        <v>0</v>
      </c>
      <c r="Q337" s="34" t="n">
        <f aca="false">$M$337*$O$337</f>
        <v>0</v>
      </c>
    </row>
    <row r="338" customFormat="false" ht="80.1" hidden="false" customHeight="true" outlineLevel="4" collapsed="false">
      <c r="A338" s="38"/>
      <c r="B338" s="24"/>
      <c r="C338" s="25" t="str">
        <f aca="false">"IT108426"</f>
        <v>IT108426</v>
      </c>
      <c r="D338" s="26" t="s">
        <v>859</v>
      </c>
      <c r="E338" s="24" t="s">
        <v>860</v>
      </c>
      <c r="F338" s="42"/>
      <c r="G338" s="24"/>
      <c r="H338" s="24" t="s">
        <v>30</v>
      </c>
      <c r="I338" s="28" t="s">
        <v>864</v>
      </c>
      <c r="J338" s="28" t="s">
        <v>20</v>
      </c>
      <c r="K338" s="28" t="s">
        <v>154</v>
      </c>
      <c r="L338" s="29" t="s">
        <v>865</v>
      </c>
      <c r="M338" s="35" t="n">
        <v>0.013222</v>
      </c>
      <c r="N338" s="31" t="n">
        <v>2046</v>
      </c>
      <c r="O338" s="32"/>
      <c r="P338" s="33" t="n">
        <f aca="false">$N$338*$O$338</f>
        <v>0</v>
      </c>
      <c r="Q338" s="34" t="n">
        <f aca="false">$M$338*$O$338</f>
        <v>0</v>
      </c>
    </row>
    <row r="339" customFormat="false" ht="80.1" hidden="false" customHeight="true" outlineLevel="4" collapsed="false">
      <c r="A339" s="38"/>
      <c r="B339" s="24"/>
      <c r="C339" s="25" t="str">
        <f aca="false">"IT108428"</f>
        <v>IT108428</v>
      </c>
      <c r="D339" s="26" t="s">
        <v>859</v>
      </c>
      <c r="E339" s="24" t="s">
        <v>860</v>
      </c>
      <c r="F339" s="42"/>
      <c r="G339" s="24"/>
      <c r="H339" s="24" t="s">
        <v>30</v>
      </c>
      <c r="I339" s="28" t="s">
        <v>866</v>
      </c>
      <c r="J339" s="28" t="s">
        <v>20</v>
      </c>
      <c r="K339" s="28" t="s">
        <v>154</v>
      </c>
      <c r="L339" s="29" t="s">
        <v>38</v>
      </c>
      <c r="M339" s="35" t="n">
        <v>0.013222</v>
      </c>
      <c r="N339" s="31" t="n">
        <v>2046</v>
      </c>
      <c r="O339" s="32"/>
      <c r="P339" s="33" t="n">
        <f aca="false">$N$339*$O$339</f>
        <v>0</v>
      </c>
      <c r="Q339" s="34" t="n">
        <f aca="false">$M$339*$O$339</f>
        <v>0</v>
      </c>
    </row>
    <row r="340" customFormat="false" ht="80.1" hidden="false" customHeight="true" outlineLevel="4" collapsed="false">
      <c r="A340" s="38"/>
      <c r="B340" s="24"/>
      <c r="C340" s="25" t="str">
        <f aca="false">"IT108431"</f>
        <v>IT108431</v>
      </c>
      <c r="D340" s="26" t="s">
        <v>859</v>
      </c>
      <c r="E340" s="24" t="s">
        <v>860</v>
      </c>
      <c r="F340" s="42"/>
      <c r="G340" s="24"/>
      <c r="H340" s="24" t="s">
        <v>30</v>
      </c>
      <c r="I340" s="28" t="s">
        <v>867</v>
      </c>
      <c r="J340" s="28" t="s">
        <v>20</v>
      </c>
      <c r="K340" s="28" t="s">
        <v>154</v>
      </c>
      <c r="L340" s="29" t="s">
        <v>38</v>
      </c>
      <c r="M340" s="35" t="n">
        <v>0.013222</v>
      </c>
      <c r="N340" s="31" t="n">
        <v>2046</v>
      </c>
      <c r="O340" s="32"/>
      <c r="P340" s="33" t="n">
        <f aca="false">$N$340*$O$340</f>
        <v>0</v>
      </c>
      <c r="Q340" s="34" t="n">
        <f aca="false">$M$340*$O$340</f>
        <v>0</v>
      </c>
    </row>
    <row r="341" customFormat="false" ht="80.1" hidden="false" customHeight="true" outlineLevel="4" collapsed="false">
      <c r="A341" s="38"/>
      <c r="B341" s="24"/>
      <c r="C341" s="25" t="str">
        <f aca="false">"IT108807"</f>
        <v>IT108807</v>
      </c>
      <c r="D341" s="26" t="s">
        <v>868</v>
      </c>
      <c r="E341" s="24" t="s">
        <v>869</v>
      </c>
      <c r="F341" s="27" t="s">
        <v>870</v>
      </c>
      <c r="G341" s="24"/>
      <c r="H341" s="24" t="s">
        <v>30</v>
      </c>
      <c r="I341" s="28" t="s">
        <v>871</v>
      </c>
      <c r="J341" s="28"/>
      <c r="K341" s="28" t="s">
        <v>872</v>
      </c>
      <c r="L341" s="29" t="s">
        <v>873</v>
      </c>
      <c r="M341" s="40" t="n">
        <v>0.01835</v>
      </c>
      <c r="N341" s="31" t="n">
        <v>2460</v>
      </c>
      <c r="O341" s="32"/>
      <c r="P341" s="33" t="n">
        <f aca="false">$N$341*$O$341</f>
        <v>0</v>
      </c>
      <c r="Q341" s="34" t="n">
        <f aca="false">$M$341*$O$341</f>
        <v>0</v>
      </c>
    </row>
    <row r="342" customFormat="false" ht="80.1" hidden="false" customHeight="true" outlineLevel="4" collapsed="false">
      <c r="A342" s="38"/>
      <c r="B342" s="24"/>
      <c r="C342" s="25" t="str">
        <f aca="false">"IT108808"</f>
        <v>IT108808</v>
      </c>
      <c r="D342" s="26" t="s">
        <v>868</v>
      </c>
      <c r="E342" s="24" t="s">
        <v>869</v>
      </c>
      <c r="F342" s="27" t="s">
        <v>870</v>
      </c>
      <c r="G342" s="24"/>
      <c r="H342" s="24" t="s">
        <v>30</v>
      </c>
      <c r="I342" s="28" t="s">
        <v>874</v>
      </c>
      <c r="J342" s="28"/>
      <c r="K342" s="28" t="s">
        <v>872</v>
      </c>
      <c r="L342" s="29" t="s">
        <v>873</v>
      </c>
      <c r="M342" s="40" t="n">
        <v>0.01835</v>
      </c>
      <c r="N342" s="31" t="n">
        <v>2460</v>
      </c>
      <c r="O342" s="32"/>
      <c r="P342" s="33" t="n">
        <f aca="false">$N$342*$O$342</f>
        <v>0</v>
      </c>
      <c r="Q342" s="34" t="n">
        <f aca="false">$M$342*$O$342</f>
        <v>0</v>
      </c>
    </row>
    <row r="343" customFormat="false" ht="80.1" hidden="false" customHeight="true" outlineLevel="4" collapsed="false">
      <c r="A343" s="38"/>
      <c r="B343" s="24"/>
      <c r="C343" s="25" t="str">
        <f aca="false">"IT108809"</f>
        <v>IT108809</v>
      </c>
      <c r="D343" s="26" t="s">
        <v>868</v>
      </c>
      <c r="E343" s="24" t="s">
        <v>869</v>
      </c>
      <c r="F343" s="27" t="s">
        <v>870</v>
      </c>
      <c r="G343" s="24"/>
      <c r="H343" s="24" t="s">
        <v>30</v>
      </c>
      <c r="I343" s="28" t="s">
        <v>875</v>
      </c>
      <c r="J343" s="28"/>
      <c r="K343" s="28" t="s">
        <v>872</v>
      </c>
      <c r="L343" s="29" t="s">
        <v>873</v>
      </c>
      <c r="M343" s="40" t="n">
        <v>0.01835</v>
      </c>
      <c r="N343" s="31" t="n">
        <v>2460</v>
      </c>
      <c r="O343" s="32"/>
      <c r="P343" s="33" t="n">
        <f aca="false">$N$343*$O$343</f>
        <v>0</v>
      </c>
      <c r="Q343" s="34" t="n">
        <f aca="false">$M$343*$O$343</f>
        <v>0</v>
      </c>
    </row>
    <row r="344" customFormat="false" ht="80.1" hidden="false" customHeight="true" outlineLevel="4" collapsed="false">
      <c r="A344" s="38"/>
      <c r="B344" s="24"/>
      <c r="C344" s="25" t="str">
        <f aca="false">"IT108810"</f>
        <v>IT108810</v>
      </c>
      <c r="D344" s="26" t="s">
        <v>868</v>
      </c>
      <c r="E344" s="24" t="s">
        <v>869</v>
      </c>
      <c r="F344" s="27" t="s">
        <v>870</v>
      </c>
      <c r="G344" s="24"/>
      <c r="H344" s="24" t="s">
        <v>30</v>
      </c>
      <c r="I344" s="28" t="s">
        <v>876</v>
      </c>
      <c r="J344" s="28"/>
      <c r="K344" s="28" t="s">
        <v>872</v>
      </c>
      <c r="L344" s="29" t="s">
        <v>873</v>
      </c>
      <c r="M344" s="40" t="n">
        <v>0.01835</v>
      </c>
      <c r="N344" s="31" t="n">
        <v>2460</v>
      </c>
      <c r="O344" s="32"/>
      <c r="P344" s="33" t="n">
        <f aca="false">$N$344*$O$344</f>
        <v>0</v>
      </c>
      <c r="Q344" s="34" t="n">
        <f aca="false">$M$344*$O$344</f>
        <v>0</v>
      </c>
    </row>
    <row r="345" customFormat="false" ht="80.1" hidden="false" customHeight="true" outlineLevel="4" collapsed="false">
      <c r="A345" s="38"/>
      <c r="B345" s="24"/>
      <c r="C345" s="25" t="str">
        <f aca="false">"IT108811"</f>
        <v>IT108811</v>
      </c>
      <c r="D345" s="26" t="s">
        <v>868</v>
      </c>
      <c r="E345" s="24" t="s">
        <v>869</v>
      </c>
      <c r="F345" s="27" t="s">
        <v>870</v>
      </c>
      <c r="G345" s="24"/>
      <c r="H345" s="24" t="s">
        <v>30</v>
      </c>
      <c r="I345" s="28" t="s">
        <v>877</v>
      </c>
      <c r="J345" s="28"/>
      <c r="K345" s="28" t="s">
        <v>872</v>
      </c>
      <c r="L345" s="29" t="s">
        <v>873</v>
      </c>
      <c r="M345" s="40" t="n">
        <v>0.01835</v>
      </c>
      <c r="N345" s="31" t="n">
        <v>2460</v>
      </c>
      <c r="O345" s="32"/>
      <c r="P345" s="33" t="n">
        <f aca="false">$N$345*$O$345</f>
        <v>0</v>
      </c>
      <c r="Q345" s="34" t="n">
        <f aca="false">$M$345*$O$345</f>
        <v>0</v>
      </c>
    </row>
    <row r="346" customFormat="false" ht="12.75" hidden="false" customHeight="true" outlineLevel="2" collapsed="false">
      <c r="A346" s="36" t="s">
        <v>878</v>
      </c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 t="n">
        <v>0</v>
      </c>
      <c r="O346" s="36"/>
      <c r="P346" s="36"/>
      <c r="Q346" s="36"/>
    </row>
    <row r="347" customFormat="false" ht="12.75" hidden="false" customHeight="true" outlineLevel="3" collapsed="false">
      <c r="A347" s="43" t="s">
        <v>879</v>
      </c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 t="n">
        <v>0</v>
      </c>
      <c r="O347" s="43"/>
      <c r="P347" s="43"/>
      <c r="Q347" s="43"/>
    </row>
    <row r="348" customFormat="false" ht="12.75" hidden="false" customHeight="true" outlineLevel="4" collapsed="false">
      <c r="A348" s="44" t="s">
        <v>880</v>
      </c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 t="n">
        <v>0</v>
      </c>
      <c r="O348" s="44"/>
      <c r="P348" s="44"/>
      <c r="Q348" s="44"/>
    </row>
    <row r="349" customFormat="false" ht="80.1" hidden="false" customHeight="true" outlineLevel="5" collapsed="false">
      <c r="A349" s="45"/>
      <c r="B349" s="24"/>
      <c r="C349" s="25" t="str">
        <f aca="false">"IT108406"</f>
        <v>IT108406</v>
      </c>
      <c r="D349" s="26" t="s">
        <v>881</v>
      </c>
      <c r="E349" s="24" t="s">
        <v>882</v>
      </c>
      <c r="F349" s="27" t="s">
        <v>883</v>
      </c>
      <c r="G349" s="24"/>
      <c r="H349" s="24" t="s">
        <v>30</v>
      </c>
      <c r="I349" s="28" t="s">
        <v>884</v>
      </c>
      <c r="J349" s="28"/>
      <c r="K349" s="28" t="s">
        <v>220</v>
      </c>
      <c r="L349" s="29" t="s">
        <v>49</v>
      </c>
      <c r="M349" s="40" t="n">
        <v>0.00825</v>
      </c>
      <c r="N349" s="31" t="n">
        <v>3303</v>
      </c>
      <c r="O349" s="32"/>
      <c r="P349" s="33" t="n">
        <f aca="false">$N$349*$O$349</f>
        <v>0</v>
      </c>
      <c r="Q349" s="34" t="n">
        <f aca="false">$M$349*$O$349</f>
        <v>0</v>
      </c>
    </row>
    <row r="350" customFormat="false" ht="80.1" hidden="false" customHeight="true" outlineLevel="5" collapsed="false">
      <c r="A350" s="45"/>
      <c r="B350" s="24"/>
      <c r="C350" s="25" t="str">
        <f aca="false">"IT108407"</f>
        <v>IT108407</v>
      </c>
      <c r="D350" s="26" t="s">
        <v>881</v>
      </c>
      <c r="E350" s="24" t="s">
        <v>885</v>
      </c>
      <c r="F350" s="27" t="s">
        <v>883</v>
      </c>
      <c r="G350" s="24"/>
      <c r="H350" s="24" t="s">
        <v>30</v>
      </c>
      <c r="I350" s="28" t="s">
        <v>886</v>
      </c>
      <c r="J350" s="28"/>
      <c r="K350" s="28" t="s">
        <v>220</v>
      </c>
      <c r="L350" s="29" t="s">
        <v>49</v>
      </c>
      <c r="M350" s="40" t="n">
        <v>0.00825</v>
      </c>
      <c r="N350" s="31" t="n">
        <v>3303</v>
      </c>
      <c r="O350" s="32"/>
      <c r="P350" s="33" t="n">
        <f aca="false">$N$350*$O$350</f>
        <v>0</v>
      </c>
      <c r="Q350" s="34" t="n">
        <f aca="false">$M$350*$O$350</f>
        <v>0</v>
      </c>
    </row>
    <row r="351" customFormat="false" ht="80.1" hidden="false" customHeight="true" outlineLevel="5" collapsed="false">
      <c r="A351" s="45"/>
      <c r="B351" s="24"/>
      <c r="C351" s="25" t="str">
        <f aca="false">"IT107193"</f>
        <v>IT107193</v>
      </c>
      <c r="D351" s="26" t="s">
        <v>887</v>
      </c>
      <c r="E351" s="24" t="s">
        <v>887</v>
      </c>
      <c r="F351" s="27" t="s">
        <v>888</v>
      </c>
      <c r="G351" s="24"/>
      <c r="H351" s="24" t="s">
        <v>30</v>
      </c>
      <c r="I351" s="28" t="s">
        <v>889</v>
      </c>
      <c r="J351" s="28"/>
      <c r="K351" s="28" t="s">
        <v>37</v>
      </c>
      <c r="L351" s="29" t="s">
        <v>96</v>
      </c>
      <c r="M351" s="41" t="n">
        <v>0.0235</v>
      </c>
      <c r="N351" s="31" t="n">
        <v>4573</v>
      </c>
      <c r="O351" s="32"/>
      <c r="P351" s="33" t="n">
        <f aca="false">$N$351*$O$351</f>
        <v>0</v>
      </c>
      <c r="Q351" s="34" t="n">
        <f aca="false">$M$351*$O$351</f>
        <v>0</v>
      </c>
    </row>
    <row r="352" customFormat="false" ht="80.1" hidden="false" customHeight="true" outlineLevel="5" collapsed="false">
      <c r="A352" s="45"/>
      <c r="B352" s="24"/>
      <c r="C352" s="25" t="str">
        <f aca="false">"IT107194"</f>
        <v>IT107194</v>
      </c>
      <c r="D352" s="26" t="s">
        <v>887</v>
      </c>
      <c r="E352" s="24" t="s">
        <v>887</v>
      </c>
      <c r="F352" s="27" t="s">
        <v>888</v>
      </c>
      <c r="G352" s="24"/>
      <c r="H352" s="24" t="s">
        <v>30</v>
      </c>
      <c r="I352" s="28" t="s">
        <v>890</v>
      </c>
      <c r="J352" s="28"/>
      <c r="K352" s="28" t="s">
        <v>37</v>
      </c>
      <c r="L352" s="29" t="s">
        <v>71</v>
      </c>
      <c r="M352" s="41" t="n">
        <v>0.0235</v>
      </c>
      <c r="N352" s="31" t="n">
        <v>3048.66666666667</v>
      </c>
      <c r="O352" s="32"/>
      <c r="P352" s="33" t="n">
        <f aca="false">$N$352*$O$352</f>
        <v>0</v>
      </c>
      <c r="Q352" s="34" t="n">
        <f aca="false">$M$352*$O$352</f>
        <v>0</v>
      </c>
    </row>
    <row r="353" customFormat="false" ht="80.1" hidden="false" customHeight="true" outlineLevel="5" collapsed="false">
      <c r="A353" s="45"/>
      <c r="B353" s="24"/>
      <c r="C353" s="25" t="str">
        <f aca="false">"IT106319"</f>
        <v>IT106319</v>
      </c>
      <c r="D353" s="26" t="s">
        <v>891</v>
      </c>
      <c r="E353" s="24" t="s">
        <v>891</v>
      </c>
      <c r="F353" s="27" t="s">
        <v>892</v>
      </c>
      <c r="G353" s="24"/>
      <c r="H353" s="24" t="s">
        <v>30</v>
      </c>
      <c r="I353" s="28" t="s">
        <v>893</v>
      </c>
      <c r="J353" s="28"/>
      <c r="K353" s="28" t="s">
        <v>37</v>
      </c>
      <c r="L353" s="29" t="s">
        <v>96</v>
      </c>
      <c r="M353" s="35" t="n">
        <v>0.021667</v>
      </c>
      <c r="N353" s="31" t="n">
        <v>4516</v>
      </c>
      <c r="O353" s="32"/>
      <c r="P353" s="33" t="n">
        <f aca="false">$N$353*$O$353</f>
        <v>0</v>
      </c>
      <c r="Q353" s="34" t="n">
        <f aca="false">$M$353*$O$353</f>
        <v>0</v>
      </c>
    </row>
    <row r="354" customFormat="false" ht="80.1" hidden="false" customHeight="true" outlineLevel="5" collapsed="false">
      <c r="A354" s="45"/>
      <c r="B354" s="24"/>
      <c r="C354" s="25" t="str">
        <f aca="false">"IT106320"</f>
        <v>IT106320</v>
      </c>
      <c r="D354" s="26" t="s">
        <v>891</v>
      </c>
      <c r="E354" s="24" t="s">
        <v>891</v>
      </c>
      <c r="F354" s="27" t="s">
        <v>894</v>
      </c>
      <c r="G354" s="24"/>
      <c r="H354" s="24" t="s">
        <v>30</v>
      </c>
      <c r="I354" s="28" t="s">
        <v>895</v>
      </c>
      <c r="J354" s="28"/>
      <c r="K354" s="28" t="s">
        <v>37</v>
      </c>
      <c r="L354" s="29" t="s">
        <v>96</v>
      </c>
      <c r="M354" s="40" t="n">
        <v>0.02025</v>
      </c>
      <c r="N354" s="31" t="n">
        <v>4516</v>
      </c>
      <c r="O354" s="32"/>
      <c r="P354" s="33" t="n">
        <f aca="false">$N$354*$O$354</f>
        <v>0</v>
      </c>
      <c r="Q354" s="34" t="n">
        <f aca="false">$M$354*$O$354</f>
        <v>0</v>
      </c>
    </row>
    <row r="355" customFormat="false" ht="80.1" hidden="false" customHeight="true" outlineLevel="5" collapsed="false">
      <c r="A355" s="45"/>
      <c r="B355" s="24"/>
      <c r="C355" s="25" t="str">
        <f aca="false">"IT106321"</f>
        <v>IT106321</v>
      </c>
      <c r="D355" s="26" t="s">
        <v>891</v>
      </c>
      <c r="E355" s="24" t="s">
        <v>891</v>
      </c>
      <c r="F355" s="27" t="s">
        <v>786</v>
      </c>
      <c r="G355" s="24"/>
      <c r="H355" s="24" t="s">
        <v>30</v>
      </c>
      <c r="I355" s="28" t="s">
        <v>896</v>
      </c>
      <c r="J355" s="28"/>
      <c r="K355" s="28" t="s">
        <v>37</v>
      </c>
      <c r="L355" s="29" t="s">
        <v>49</v>
      </c>
      <c r="M355" s="35" t="n">
        <v>0.021667</v>
      </c>
      <c r="N355" s="31" t="n">
        <v>4516</v>
      </c>
      <c r="O355" s="32"/>
      <c r="P355" s="33" t="n">
        <f aca="false">$N$355*$O$355</f>
        <v>0</v>
      </c>
      <c r="Q355" s="34" t="n">
        <f aca="false">$M$355*$O$355</f>
        <v>0</v>
      </c>
    </row>
    <row r="356" customFormat="false" ht="80.1" hidden="false" customHeight="true" outlineLevel="5" collapsed="false">
      <c r="A356" s="45"/>
      <c r="B356" s="24"/>
      <c r="C356" s="25" t="str">
        <f aca="false">"IT108413"</f>
        <v>IT108413</v>
      </c>
      <c r="D356" s="26" t="s">
        <v>897</v>
      </c>
      <c r="E356" s="24" t="s">
        <v>898</v>
      </c>
      <c r="F356" s="27" t="s">
        <v>899</v>
      </c>
      <c r="G356" s="24"/>
      <c r="H356" s="24" t="s">
        <v>30</v>
      </c>
      <c r="I356" s="28" t="s">
        <v>900</v>
      </c>
      <c r="J356" s="28"/>
      <c r="K356" s="28" t="s">
        <v>154</v>
      </c>
      <c r="L356" s="29" t="s">
        <v>96</v>
      </c>
      <c r="M356" s="41" t="n">
        <v>0.0125</v>
      </c>
      <c r="N356" s="31" t="n">
        <v>3220</v>
      </c>
      <c r="O356" s="32"/>
      <c r="P356" s="33" t="n">
        <f aca="false">$N$356*$O$356</f>
        <v>0</v>
      </c>
      <c r="Q356" s="34" t="n">
        <f aca="false">$M$356*$O$356</f>
        <v>0</v>
      </c>
    </row>
    <row r="357" customFormat="false" ht="80.1" hidden="false" customHeight="true" outlineLevel="5" collapsed="false">
      <c r="A357" s="45"/>
      <c r="B357" s="24"/>
      <c r="C357" s="25" t="str">
        <f aca="false">"IT108414"</f>
        <v>IT108414</v>
      </c>
      <c r="D357" s="26" t="s">
        <v>897</v>
      </c>
      <c r="E357" s="24" t="s">
        <v>901</v>
      </c>
      <c r="F357" s="27" t="s">
        <v>899</v>
      </c>
      <c r="G357" s="24"/>
      <c r="H357" s="24" t="s">
        <v>30</v>
      </c>
      <c r="I357" s="28" t="s">
        <v>902</v>
      </c>
      <c r="J357" s="28"/>
      <c r="K357" s="28" t="s">
        <v>154</v>
      </c>
      <c r="L357" s="29" t="s">
        <v>71</v>
      </c>
      <c r="M357" s="41" t="n">
        <v>0.0125</v>
      </c>
      <c r="N357" s="31" t="n">
        <v>3220</v>
      </c>
      <c r="O357" s="32"/>
      <c r="P357" s="33" t="n">
        <f aca="false">$N$357*$O$357</f>
        <v>0</v>
      </c>
      <c r="Q357" s="34" t="n">
        <f aca="false">$M$357*$O$357</f>
        <v>0</v>
      </c>
    </row>
    <row r="358" customFormat="false" ht="12.75" hidden="false" customHeight="true" outlineLevel="4" collapsed="false">
      <c r="A358" s="44" t="s">
        <v>903</v>
      </c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 t="n">
        <v>0</v>
      </c>
      <c r="O358" s="44"/>
      <c r="P358" s="44"/>
      <c r="Q358" s="44"/>
    </row>
    <row r="359" customFormat="false" ht="80.1" hidden="false" customHeight="true" outlineLevel="5" collapsed="false">
      <c r="A359" s="45"/>
      <c r="B359" s="24"/>
      <c r="C359" s="25" t="str">
        <f aca="false">"IT108846"</f>
        <v>IT108846</v>
      </c>
      <c r="D359" s="26" t="s">
        <v>904</v>
      </c>
      <c r="E359" s="24" t="s">
        <v>905</v>
      </c>
      <c r="F359" s="27" t="s">
        <v>906</v>
      </c>
      <c r="G359" s="24"/>
      <c r="H359" s="24" t="s">
        <v>30</v>
      </c>
      <c r="I359" s="28" t="s">
        <v>907</v>
      </c>
      <c r="J359" s="28" t="s">
        <v>20</v>
      </c>
      <c r="K359" s="28" t="s">
        <v>76</v>
      </c>
      <c r="L359" s="29" t="s">
        <v>32</v>
      </c>
      <c r="M359" s="35" t="n">
        <v>0.006313</v>
      </c>
      <c r="N359" s="31" t="n">
        <v>1779</v>
      </c>
      <c r="O359" s="32"/>
      <c r="P359" s="33" t="n">
        <f aca="false">$N$359*$O$359</f>
        <v>0</v>
      </c>
      <c r="Q359" s="34" t="n">
        <f aca="false">$M$359*$O$359</f>
        <v>0</v>
      </c>
    </row>
    <row r="360" customFormat="false" ht="80.1" hidden="false" customHeight="true" outlineLevel="5" collapsed="false">
      <c r="A360" s="45"/>
      <c r="B360" s="24"/>
      <c r="C360" s="25" t="str">
        <f aca="false">"IT108849"</f>
        <v>IT108849</v>
      </c>
      <c r="D360" s="26" t="s">
        <v>904</v>
      </c>
      <c r="E360" s="24" t="s">
        <v>908</v>
      </c>
      <c r="F360" s="27" t="s">
        <v>906</v>
      </c>
      <c r="G360" s="24"/>
      <c r="H360" s="24" t="s">
        <v>30</v>
      </c>
      <c r="I360" s="28" t="s">
        <v>909</v>
      </c>
      <c r="J360" s="28" t="s">
        <v>20</v>
      </c>
      <c r="K360" s="28" t="s">
        <v>76</v>
      </c>
      <c r="L360" s="29" t="s">
        <v>71</v>
      </c>
      <c r="M360" s="35" t="n">
        <v>0.006313</v>
      </c>
      <c r="N360" s="31" t="n">
        <v>1711</v>
      </c>
      <c r="O360" s="32"/>
      <c r="P360" s="33" t="n">
        <f aca="false">$N$360*$O$360</f>
        <v>0</v>
      </c>
      <c r="Q360" s="34" t="n">
        <f aca="false">$M$360*$O$360</f>
        <v>0</v>
      </c>
    </row>
    <row r="361" customFormat="false" ht="80.1" hidden="false" customHeight="true" outlineLevel="5" collapsed="false">
      <c r="A361" s="45"/>
      <c r="B361" s="24"/>
      <c r="C361" s="25" t="str">
        <f aca="false">"IT108847"</f>
        <v>IT108847</v>
      </c>
      <c r="D361" s="26" t="s">
        <v>904</v>
      </c>
      <c r="E361" s="24" t="s">
        <v>910</v>
      </c>
      <c r="F361" s="27" t="s">
        <v>906</v>
      </c>
      <c r="G361" s="24"/>
      <c r="H361" s="24" t="s">
        <v>30</v>
      </c>
      <c r="I361" s="28" t="s">
        <v>911</v>
      </c>
      <c r="J361" s="28" t="s">
        <v>20</v>
      </c>
      <c r="K361" s="28" t="s">
        <v>76</v>
      </c>
      <c r="L361" s="29" t="s">
        <v>96</v>
      </c>
      <c r="M361" s="41" t="n">
        <v>0.0065</v>
      </c>
      <c r="N361" s="31" t="n">
        <v>1716</v>
      </c>
      <c r="O361" s="32"/>
      <c r="P361" s="33" t="n">
        <f aca="false">$N$361*$O$361</f>
        <v>0</v>
      </c>
      <c r="Q361" s="34" t="n">
        <f aca="false">$M$361*$O$361</f>
        <v>0</v>
      </c>
    </row>
    <row r="362" customFormat="false" ht="80.1" hidden="false" customHeight="true" outlineLevel="5" collapsed="false">
      <c r="A362" s="45"/>
      <c r="B362" s="24"/>
      <c r="C362" s="25" t="str">
        <f aca="false">"IT108848"</f>
        <v>IT108848</v>
      </c>
      <c r="D362" s="26" t="s">
        <v>904</v>
      </c>
      <c r="E362" s="24" t="s">
        <v>912</v>
      </c>
      <c r="F362" s="27" t="s">
        <v>906</v>
      </c>
      <c r="G362" s="24"/>
      <c r="H362" s="24" t="s">
        <v>30</v>
      </c>
      <c r="I362" s="28" t="s">
        <v>913</v>
      </c>
      <c r="J362" s="28" t="s">
        <v>20</v>
      </c>
      <c r="K362" s="28" t="s">
        <v>76</v>
      </c>
      <c r="L362" s="29" t="s">
        <v>96</v>
      </c>
      <c r="M362" s="41" t="n">
        <v>0.0065</v>
      </c>
      <c r="N362" s="31" t="n">
        <v>1716</v>
      </c>
      <c r="O362" s="32"/>
      <c r="P362" s="33" t="n">
        <f aca="false">$N$362*$O$362</f>
        <v>0</v>
      </c>
      <c r="Q362" s="34" t="n">
        <f aca="false">$M$362*$O$362</f>
        <v>0</v>
      </c>
    </row>
    <row r="363" customFormat="false" ht="80.1" hidden="false" customHeight="true" outlineLevel="5" collapsed="false">
      <c r="A363" s="45"/>
      <c r="B363" s="24"/>
      <c r="C363" s="25" t="str">
        <f aca="false">"IT108850"</f>
        <v>IT108850</v>
      </c>
      <c r="D363" s="26" t="s">
        <v>904</v>
      </c>
      <c r="E363" s="24" t="s">
        <v>914</v>
      </c>
      <c r="F363" s="27" t="s">
        <v>906</v>
      </c>
      <c r="G363" s="24"/>
      <c r="H363" s="24" t="s">
        <v>30</v>
      </c>
      <c r="I363" s="28" t="s">
        <v>915</v>
      </c>
      <c r="J363" s="28" t="s">
        <v>20</v>
      </c>
      <c r="K363" s="28" t="s">
        <v>76</v>
      </c>
      <c r="L363" s="29" t="s">
        <v>96</v>
      </c>
      <c r="M363" s="41" t="n">
        <v>0.0065</v>
      </c>
      <c r="N363" s="31" t="n">
        <v>1788</v>
      </c>
      <c r="O363" s="32"/>
      <c r="P363" s="33" t="n">
        <f aca="false">$N$363*$O$363</f>
        <v>0</v>
      </c>
      <c r="Q363" s="34" t="n">
        <f aca="false">$M$363*$O$363</f>
        <v>0</v>
      </c>
    </row>
    <row r="364" customFormat="false" ht="80.1" hidden="false" customHeight="true" outlineLevel="5" collapsed="false">
      <c r="A364" s="45"/>
      <c r="B364" s="24"/>
      <c r="C364" s="25" t="str">
        <f aca="false">"IT108852"</f>
        <v>IT108852</v>
      </c>
      <c r="D364" s="26" t="s">
        <v>904</v>
      </c>
      <c r="E364" s="24" t="s">
        <v>916</v>
      </c>
      <c r="F364" s="27" t="s">
        <v>906</v>
      </c>
      <c r="G364" s="24"/>
      <c r="H364" s="24" t="s">
        <v>30</v>
      </c>
      <c r="I364" s="28" t="s">
        <v>917</v>
      </c>
      <c r="J364" s="28" t="s">
        <v>20</v>
      </c>
      <c r="K364" s="28" t="s">
        <v>76</v>
      </c>
      <c r="L364" s="29" t="s">
        <v>96</v>
      </c>
      <c r="M364" s="41" t="n">
        <v>0.0065</v>
      </c>
      <c r="N364" s="31" t="n">
        <v>1746</v>
      </c>
      <c r="O364" s="32"/>
      <c r="P364" s="33" t="n">
        <f aca="false">$N$364*$O$364</f>
        <v>0</v>
      </c>
      <c r="Q364" s="34" t="n">
        <f aca="false">$M$364*$O$364</f>
        <v>0</v>
      </c>
    </row>
    <row r="365" customFormat="false" ht="80.1" hidden="false" customHeight="true" outlineLevel="5" collapsed="false">
      <c r="A365" s="45"/>
      <c r="B365" s="24"/>
      <c r="C365" s="25" t="str">
        <f aca="false">"IT108799"</f>
        <v>IT108799</v>
      </c>
      <c r="D365" s="26" t="s">
        <v>918</v>
      </c>
      <c r="E365" s="24" t="s">
        <v>919</v>
      </c>
      <c r="F365" s="27" t="s">
        <v>920</v>
      </c>
      <c r="G365" s="24"/>
      <c r="H365" s="24" t="s">
        <v>30</v>
      </c>
      <c r="I365" s="28" t="s">
        <v>921</v>
      </c>
      <c r="J365" s="28"/>
      <c r="K365" s="28" t="s">
        <v>76</v>
      </c>
      <c r="L365" s="29" t="s">
        <v>33</v>
      </c>
      <c r="M365" s="35" t="n">
        <v>0.007208</v>
      </c>
      <c r="N365" s="31" t="n">
        <v>1931</v>
      </c>
      <c r="O365" s="32"/>
      <c r="P365" s="33" t="n">
        <f aca="false">$N$365*$O$365</f>
        <v>0</v>
      </c>
      <c r="Q365" s="34" t="n">
        <f aca="false">$M$365*$O$365</f>
        <v>0</v>
      </c>
    </row>
    <row r="366" customFormat="false" ht="80.1" hidden="false" customHeight="true" outlineLevel="5" collapsed="false">
      <c r="A366" s="45"/>
      <c r="B366" s="24"/>
      <c r="C366" s="25" t="str">
        <f aca="false">"IT108800"</f>
        <v>IT108800</v>
      </c>
      <c r="D366" s="26" t="s">
        <v>918</v>
      </c>
      <c r="E366" s="24" t="s">
        <v>922</v>
      </c>
      <c r="F366" s="27" t="s">
        <v>920</v>
      </c>
      <c r="G366" s="24"/>
      <c r="H366" s="24" t="s">
        <v>30</v>
      </c>
      <c r="I366" s="28" t="s">
        <v>923</v>
      </c>
      <c r="J366" s="28"/>
      <c r="K366" s="28" t="s">
        <v>76</v>
      </c>
      <c r="L366" s="29" t="s">
        <v>96</v>
      </c>
      <c r="M366" s="35" t="n">
        <v>0.007208</v>
      </c>
      <c r="N366" s="31" t="n">
        <v>1931</v>
      </c>
      <c r="O366" s="32"/>
      <c r="P366" s="33" t="n">
        <f aca="false">$N$366*$O$366</f>
        <v>0</v>
      </c>
      <c r="Q366" s="34" t="n">
        <f aca="false">$M$366*$O$366</f>
        <v>0</v>
      </c>
    </row>
    <row r="367" customFormat="false" ht="80.1" hidden="false" customHeight="true" outlineLevel="5" collapsed="false">
      <c r="A367" s="45"/>
      <c r="B367" s="24"/>
      <c r="C367" s="25" t="str">
        <f aca="false">"IT108801"</f>
        <v>IT108801</v>
      </c>
      <c r="D367" s="26" t="s">
        <v>918</v>
      </c>
      <c r="E367" s="24" t="s">
        <v>919</v>
      </c>
      <c r="F367" s="27" t="s">
        <v>920</v>
      </c>
      <c r="G367" s="24"/>
      <c r="H367" s="24" t="s">
        <v>30</v>
      </c>
      <c r="I367" s="28" t="s">
        <v>924</v>
      </c>
      <c r="J367" s="28"/>
      <c r="K367" s="28" t="s">
        <v>76</v>
      </c>
      <c r="L367" s="29" t="s">
        <v>33</v>
      </c>
      <c r="M367" s="35" t="n">
        <v>0.007208</v>
      </c>
      <c r="N367" s="31" t="n">
        <v>1931</v>
      </c>
      <c r="O367" s="32"/>
      <c r="P367" s="33" t="n">
        <f aca="false">$N$367*$O$367</f>
        <v>0</v>
      </c>
      <c r="Q367" s="34" t="n">
        <f aca="false">$M$367*$O$367</f>
        <v>0</v>
      </c>
    </row>
    <row r="368" customFormat="false" ht="80.1" hidden="false" customHeight="true" outlineLevel="5" collapsed="false">
      <c r="A368" s="45"/>
      <c r="B368" s="24"/>
      <c r="C368" s="25" t="str">
        <f aca="false">"IT108802"</f>
        <v>IT108802</v>
      </c>
      <c r="D368" s="26" t="s">
        <v>918</v>
      </c>
      <c r="E368" s="24" t="s">
        <v>922</v>
      </c>
      <c r="F368" s="27" t="s">
        <v>920</v>
      </c>
      <c r="G368" s="24"/>
      <c r="H368" s="24" t="s">
        <v>30</v>
      </c>
      <c r="I368" s="28" t="s">
        <v>925</v>
      </c>
      <c r="J368" s="28"/>
      <c r="K368" s="28" t="s">
        <v>76</v>
      </c>
      <c r="L368" s="29" t="s">
        <v>33</v>
      </c>
      <c r="M368" s="35" t="n">
        <v>0.007208</v>
      </c>
      <c r="N368" s="31" t="n">
        <v>1931</v>
      </c>
      <c r="O368" s="32"/>
      <c r="P368" s="33" t="n">
        <f aca="false">$N$368*$O$368</f>
        <v>0</v>
      </c>
      <c r="Q368" s="34" t="n">
        <f aca="false">$M$368*$O$368</f>
        <v>0</v>
      </c>
    </row>
    <row r="369" customFormat="false" ht="12.75" hidden="false" customHeight="true" outlineLevel="4" collapsed="false">
      <c r="A369" s="44" t="s">
        <v>926</v>
      </c>
      <c r="B369" s="44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 t="n">
        <v>0</v>
      </c>
      <c r="O369" s="44"/>
      <c r="P369" s="44"/>
      <c r="Q369" s="44"/>
    </row>
    <row r="370" customFormat="false" ht="80.1" hidden="false" customHeight="true" outlineLevel="5" collapsed="false">
      <c r="A370" s="45"/>
      <c r="B370" s="24"/>
      <c r="C370" s="25" t="str">
        <f aca="false">"IT108404"</f>
        <v>IT108404</v>
      </c>
      <c r="D370" s="26" t="s">
        <v>927</v>
      </c>
      <c r="E370" s="24" t="s">
        <v>928</v>
      </c>
      <c r="F370" s="27" t="s">
        <v>929</v>
      </c>
      <c r="G370" s="24"/>
      <c r="H370" s="24" t="s">
        <v>30</v>
      </c>
      <c r="I370" s="28" t="s">
        <v>930</v>
      </c>
      <c r="J370" s="28"/>
      <c r="K370" s="28" t="s">
        <v>872</v>
      </c>
      <c r="L370" s="29" t="s">
        <v>49</v>
      </c>
      <c r="M370" s="40" t="n">
        <v>0.00905</v>
      </c>
      <c r="N370" s="31" t="n">
        <v>3022</v>
      </c>
      <c r="O370" s="32"/>
      <c r="P370" s="33" t="n">
        <f aca="false">$N$370*$O$370</f>
        <v>0</v>
      </c>
      <c r="Q370" s="34" t="n">
        <f aca="false">$M$370*$O$370</f>
        <v>0</v>
      </c>
    </row>
    <row r="371" customFormat="false" ht="80.1" hidden="false" customHeight="true" outlineLevel="5" collapsed="false">
      <c r="A371" s="45"/>
      <c r="B371" s="24"/>
      <c r="C371" s="25" t="str">
        <f aca="false">"IT108405"</f>
        <v>IT108405</v>
      </c>
      <c r="D371" s="26" t="s">
        <v>927</v>
      </c>
      <c r="E371" s="24" t="s">
        <v>931</v>
      </c>
      <c r="F371" s="27" t="s">
        <v>929</v>
      </c>
      <c r="G371" s="24"/>
      <c r="H371" s="24" t="s">
        <v>30</v>
      </c>
      <c r="I371" s="28" t="s">
        <v>932</v>
      </c>
      <c r="J371" s="28"/>
      <c r="K371" s="28" t="s">
        <v>872</v>
      </c>
      <c r="L371" s="29" t="s">
        <v>96</v>
      </c>
      <c r="M371" s="40" t="n">
        <v>0.00905</v>
      </c>
      <c r="N371" s="31" t="n">
        <v>3022</v>
      </c>
      <c r="O371" s="32"/>
      <c r="P371" s="33" t="n">
        <f aca="false">$N$371*$O$371</f>
        <v>0</v>
      </c>
      <c r="Q371" s="34" t="n">
        <f aca="false">$M$371*$O$371</f>
        <v>0</v>
      </c>
    </row>
    <row r="372" customFormat="false" ht="80.1" hidden="false" customHeight="true" outlineLevel="5" collapsed="false">
      <c r="A372" s="45"/>
      <c r="B372" s="24"/>
      <c r="C372" s="25" t="str">
        <f aca="false">"IT108833"</f>
        <v>IT108833</v>
      </c>
      <c r="D372" s="26" t="s">
        <v>933</v>
      </c>
      <c r="E372" s="24" t="s">
        <v>934</v>
      </c>
      <c r="F372" s="27" t="s">
        <v>935</v>
      </c>
      <c r="G372" s="24"/>
      <c r="H372" s="24" t="s">
        <v>30</v>
      </c>
      <c r="I372" s="28" t="s">
        <v>936</v>
      </c>
      <c r="J372" s="28"/>
      <c r="K372" s="28" t="s">
        <v>63</v>
      </c>
      <c r="L372" s="29" t="s">
        <v>33</v>
      </c>
      <c r="M372" s="35" t="n">
        <v>0.011111</v>
      </c>
      <c r="N372" s="31" t="n">
        <v>1843</v>
      </c>
      <c r="O372" s="32"/>
      <c r="P372" s="33" t="n">
        <f aca="false">$N$372*$O$372</f>
        <v>0</v>
      </c>
      <c r="Q372" s="34" t="n">
        <f aca="false">$M$372*$O$372</f>
        <v>0</v>
      </c>
    </row>
    <row r="373" customFormat="false" ht="80.1" hidden="false" customHeight="true" outlineLevel="5" collapsed="false">
      <c r="A373" s="45"/>
      <c r="B373" s="24"/>
      <c r="C373" s="25" t="str">
        <f aca="false">"IT108834"</f>
        <v>IT108834</v>
      </c>
      <c r="D373" s="26" t="s">
        <v>933</v>
      </c>
      <c r="E373" s="24" t="s">
        <v>937</v>
      </c>
      <c r="F373" s="27" t="s">
        <v>935</v>
      </c>
      <c r="G373" s="24"/>
      <c r="H373" s="24" t="s">
        <v>30</v>
      </c>
      <c r="I373" s="28" t="s">
        <v>938</v>
      </c>
      <c r="J373" s="28"/>
      <c r="K373" s="28" t="s">
        <v>63</v>
      </c>
      <c r="L373" s="29" t="s">
        <v>33</v>
      </c>
      <c r="M373" s="35" t="n">
        <v>0.011111</v>
      </c>
      <c r="N373" s="31" t="n">
        <v>1843</v>
      </c>
      <c r="O373" s="32"/>
      <c r="P373" s="33" t="n">
        <f aca="false">$N$373*$O$373</f>
        <v>0</v>
      </c>
      <c r="Q373" s="34" t="n">
        <f aca="false">$M$373*$O$373</f>
        <v>0</v>
      </c>
    </row>
    <row r="374" customFormat="false" ht="80.1" hidden="false" customHeight="true" outlineLevel="5" collapsed="false">
      <c r="A374" s="45"/>
      <c r="B374" s="24"/>
      <c r="C374" s="25" t="str">
        <f aca="false">"IT108835"</f>
        <v>IT108835</v>
      </c>
      <c r="D374" s="26" t="s">
        <v>933</v>
      </c>
      <c r="E374" s="24" t="s">
        <v>934</v>
      </c>
      <c r="F374" s="27" t="s">
        <v>935</v>
      </c>
      <c r="G374" s="24"/>
      <c r="H374" s="24" t="s">
        <v>30</v>
      </c>
      <c r="I374" s="28" t="s">
        <v>939</v>
      </c>
      <c r="J374" s="28"/>
      <c r="K374" s="28" t="s">
        <v>63</v>
      </c>
      <c r="L374" s="29" t="s">
        <v>33</v>
      </c>
      <c r="M374" s="35" t="n">
        <v>0.011111</v>
      </c>
      <c r="N374" s="31" t="n">
        <v>1843</v>
      </c>
      <c r="O374" s="32"/>
      <c r="P374" s="33" t="n">
        <f aca="false">$N$374*$O$374</f>
        <v>0</v>
      </c>
      <c r="Q374" s="34" t="n">
        <f aca="false">$M$374*$O$374</f>
        <v>0</v>
      </c>
    </row>
    <row r="375" customFormat="false" ht="80.1" hidden="false" customHeight="true" outlineLevel="5" collapsed="false">
      <c r="A375" s="45"/>
      <c r="B375" s="24"/>
      <c r="C375" s="25" t="str">
        <f aca="false">"IT108836"</f>
        <v>IT108836</v>
      </c>
      <c r="D375" s="26" t="s">
        <v>933</v>
      </c>
      <c r="E375" s="24" t="s">
        <v>940</v>
      </c>
      <c r="F375" s="27" t="s">
        <v>935</v>
      </c>
      <c r="G375" s="24"/>
      <c r="H375" s="24" t="s">
        <v>30</v>
      </c>
      <c r="I375" s="28" t="s">
        <v>941</v>
      </c>
      <c r="J375" s="28"/>
      <c r="K375" s="28" t="s">
        <v>63</v>
      </c>
      <c r="L375" s="29" t="s">
        <v>38</v>
      </c>
      <c r="M375" s="35" t="n">
        <v>0.011111</v>
      </c>
      <c r="N375" s="31" t="n">
        <v>1843</v>
      </c>
      <c r="O375" s="32"/>
      <c r="P375" s="33" t="n">
        <f aca="false">$N$375*$O$375</f>
        <v>0</v>
      </c>
      <c r="Q375" s="34" t="n">
        <f aca="false">$M$375*$O$375</f>
        <v>0</v>
      </c>
    </row>
    <row r="376" customFormat="false" ht="80.1" hidden="false" customHeight="true" outlineLevel="5" collapsed="false">
      <c r="A376" s="45"/>
      <c r="B376" s="24"/>
      <c r="C376" s="25" t="str">
        <f aca="false">"IT108432"</f>
        <v>IT108432</v>
      </c>
      <c r="D376" s="26" t="s">
        <v>942</v>
      </c>
      <c r="E376" s="24" t="s">
        <v>943</v>
      </c>
      <c r="F376" s="27" t="s">
        <v>944</v>
      </c>
      <c r="G376" s="24"/>
      <c r="H376" s="24" t="s">
        <v>30</v>
      </c>
      <c r="I376" s="28" t="s">
        <v>945</v>
      </c>
      <c r="J376" s="28"/>
      <c r="K376" s="28" t="s">
        <v>946</v>
      </c>
      <c r="L376" s="29" t="s">
        <v>96</v>
      </c>
      <c r="M376" s="35" t="n">
        <v>0.006214</v>
      </c>
      <c r="N376" s="31" t="n">
        <v>1966</v>
      </c>
      <c r="O376" s="32"/>
      <c r="P376" s="33" t="n">
        <f aca="false">$N$376*$O$376</f>
        <v>0</v>
      </c>
      <c r="Q376" s="34" t="n">
        <f aca="false">$M$376*$O$376</f>
        <v>0</v>
      </c>
    </row>
    <row r="377" customFormat="false" ht="80.1" hidden="false" customHeight="true" outlineLevel="5" collapsed="false">
      <c r="A377" s="45"/>
      <c r="B377" s="24"/>
      <c r="C377" s="25" t="str">
        <f aca="false">"IT108433"</f>
        <v>IT108433</v>
      </c>
      <c r="D377" s="26" t="s">
        <v>942</v>
      </c>
      <c r="E377" s="24" t="s">
        <v>947</v>
      </c>
      <c r="F377" s="27" t="s">
        <v>944</v>
      </c>
      <c r="G377" s="24"/>
      <c r="H377" s="24" t="s">
        <v>30</v>
      </c>
      <c r="I377" s="28" t="s">
        <v>948</v>
      </c>
      <c r="J377" s="28"/>
      <c r="K377" s="28" t="s">
        <v>946</v>
      </c>
      <c r="L377" s="29" t="s">
        <v>33</v>
      </c>
      <c r="M377" s="35" t="n">
        <v>0.006214</v>
      </c>
      <c r="N377" s="31" t="n">
        <v>1966</v>
      </c>
      <c r="O377" s="32"/>
      <c r="P377" s="33" t="n">
        <f aca="false">$N$377*$O$377</f>
        <v>0</v>
      </c>
      <c r="Q377" s="34" t="n">
        <f aca="false">$M$377*$O$377</f>
        <v>0</v>
      </c>
    </row>
    <row r="378" customFormat="false" ht="80.1" hidden="false" customHeight="true" outlineLevel="5" collapsed="false">
      <c r="A378" s="45"/>
      <c r="B378" s="24"/>
      <c r="C378" s="25" t="str">
        <f aca="false">"IT108434"</f>
        <v>IT108434</v>
      </c>
      <c r="D378" s="26" t="s">
        <v>942</v>
      </c>
      <c r="E378" s="24" t="s">
        <v>949</v>
      </c>
      <c r="F378" s="27" t="s">
        <v>944</v>
      </c>
      <c r="G378" s="24"/>
      <c r="H378" s="24" t="s">
        <v>30</v>
      </c>
      <c r="I378" s="28" t="s">
        <v>950</v>
      </c>
      <c r="J378" s="28"/>
      <c r="K378" s="28" t="s">
        <v>946</v>
      </c>
      <c r="L378" s="29" t="s">
        <v>33</v>
      </c>
      <c r="M378" s="35" t="n">
        <v>0.006214</v>
      </c>
      <c r="N378" s="31" t="n">
        <v>1966</v>
      </c>
      <c r="O378" s="32"/>
      <c r="P378" s="33" t="n">
        <f aca="false">$N$378*$O$378</f>
        <v>0</v>
      </c>
      <c r="Q378" s="34" t="n">
        <f aca="false">$M$378*$O$378</f>
        <v>0</v>
      </c>
    </row>
    <row r="379" customFormat="false" ht="80.1" hidden="false" customHeight="true" outlineLevel="5" collapsed="false">
      <c r="A379" s="45"/>
      <c r="B379" s="24"/>
      <c r="C379" s="25" t="str">
        <f aca="false">"IT108435"</f>
        <v>IT108435</v>
      </c>
      <c r="D379" s="26" t="s">
        <v>951</v>
      </c>
      <c r="E379" s="24" t="s">
        <v>952</v>
      </c>
      <c r="F379" s="27" t="s">
        <v>953</v>
      </c>
      <c r="G379" s="24"/>
      <c r="H379" s="24" t="s">
        <v>30</v>
      </c>
      <c r="I379" s="28" t="s">
        <v>954</v>
      </c>
      <c r="J379" s="28"/>
      <c r="K379" s="28" t="s">
        <v>946</v>
      </c>
      <c r="L379" s="29" t="s">
        <v>33</v>
      </c>
      <c r="M379" s="35" t="n">
        <v>0.006214</v>
      </c>
      <c r="N379" s="31" t="n">
        <v>2129</v>
      </c>
      <c r="O379" s="32"/>
      <c r="P379" s="33" t="n">
        <f aca="false">$N$379*$O$379</f>
        <v>0</v>
      </c>
      <c r="Q379" s="34" t="n">
        <f aca="false">$M$379*$O$379</f>
        <v>0</v>
      </c>
    </row>
    <row r="380" customFormat="false" ht="80.1" hidden="false" customHeight="true" outlineLevel="5" collapsed="false">
      <c r="A380" s="45"/>
      <c r="B380" s="24"/>
      <c r="C380" s="25" t="str">
        <f aca="false">"IT108436"</f>
        <v>IT108436</v>
      </c>
      <c r="D380" s="26" t="s">
        <v>951</v>
      </c>
      <c r="E380" s="24" t="s">
        <v>955</v>
      </c>
      <c r="F380" s="27" t="s">
        <v>953</v>
      </c>
      <c r="G380" s="24"/>
      <c r="H380" s="24" t="s">
        <v>30</v>
      </c>
      <c r="I380" s="28" t="s">
        <v>956</v>
      </c>
      <c r="J380" s="28"/>
      <c r="K380" s="28" t="s">
        <v>946</v>
      </c>
      <c r="L380" s="29" t="s">
        <v>49</v>
      </c>
      <c r="M380" s="35" t="n">
        <v>0.006214</v>
      </c>
      <c r="N380" s="31" t="n">
        <v>2129</v>
      </c>
      <c r="O380" s="32"/>
      <c r="P380" s="33" t="n">
        <f aca="false">$N$380*$O$380</f>
        <v>0</v>
      </c>
      <c r="Q380" s="34" t="n">
        <f aca="false">$M$380*$O$380</f>
        <v>0</v>
      </c>
    </row>
    <row r="381" customFormat="false" ht="80.1" hidden="false" customHeight="true" outlineLevel="5" collapsed="false">
      <c r="A381" s="45"/>
      <c r="B381" s="24"/>
      <c r="C381" s="25" t="str">
        <f aca="false">"IT108437"</f>
        <v>IT108437</v>
      </c>
      <c r="D381" s="26" t="s">
        <v>951</v>
      </c>
      <c r="E381" s="24" t="s">
        <v>957</v>
      </c>
      <c r="F381" s="27" t="s">
        <v>953</v>
      </c>
      <c r="G381" s="24"/>
      <c r="H381" s="24" t="s">
        <v>30</v>
      </c>
      <c r="I381" s="28" t="s">
        <v>958</v>
      </c>
      <c r="J381" s="28"/>
      <c r="K381" s="28" t="s">
        <v>946</v>
      </c>
      <c r="L381" s="29" t="s">
        <v>96</v>
      </c>
      <c r="M381" s="35" t="n">
        <v>0.006214</v>
      </c>
      <c r="N381" s="31" t="n">
        <v>2129</v>
      </c>
      <c r="O381" s="32"/>
      <c r="P381" s="33" t="n">
        <f aca="false">$N$381*$O$381</f>
        <v>0</v>
      </c>
      <c r="Q381" s="34" t="n">
        <f aca="false">$M$381*$O$381</f>
        <v>0</v>
      </c>
    </row>
    <row r="382" customFormat="false" ht="80.1" hidden="false" customHeight="true" outlineLevel="5" collapsed="false">
      <c r="A382" s="45"/>
      <c r="B382" s="24"/>
      <c r="C382" s="25" t="str">
        <f aca="false">"IT108844"</f>
        <v>IT108844</v>
      </c>
      <c r="D382" s="26" t="s">
        <v>959</v>
      </c>
      <c r="E382" s="24" t="s">
        <v>960</v>
      </c>
      <c r="F382" s="27" t="s">
        <v>961</v>
      </c>
      <c r="G382" s="24"/>
      <c r="H382" s="24" t="s">
        <v>30</v>
      </c>
      <c r="I382" s="28" t="s">
        <v>962</v>
      </c>
      <c r="J382" s="28"/>
      <c r="K382" s="28" t="s">
        <v>63</v>
      </c>
      <c r="L382" s="29" t="s">
        <v>33</v>
      </c>
      <c r="M382" s="35" t="n">
        <v>0.008639</v>
      </c>
      <c r="N382" s="31" t="n">
        <v>1543</v>
      </c>
      <c r="O382" s="32"/>
      <c r="P382" s="33" t="n">
        <f aca="false">$N$382*$O$382</f>
        <v>0</v>
      </c>
      <c r="Q382" s="34" t="n">
        <f aca="false">$M$382*$O$382</f>
        <v>0</v>
      </c>
    </row>
    <row r="383" customFormat="false" ht="80.1" hidden="false" customHeight="true" outlineLevel="5" collapsed="false">
      <c r="A383" s="45"/>
      <c r="B383" s="24"/>
      <c r="C383" s="25" t="str">
        <f aca="false">"IT108845"</f>
        <v>IT108845</v>
      </c>
      <c r="D383" s="26" t="s">
        <v>959</v>
      </c>
      <c r="E383" s="24" t="s">
        <v>963</v>
      </c>
      <c r="F383" s="27" t="s">
        <v>961</v>
      </c>
      <c r="G383" s="24"/>
      <c r="H383" s="24" t="s">
        <v>30</v>
      </c>
      <c r="I383" s="28" t="s">
        <v>964</v>
      </c>
      <c r="J383" s="28"/>
      <c r="K383" s="28" t="s">
        <v>63</v>
      </c>
      <c r="L383" s="29" t="s">
        <v>33</v>
      </c>
      <c r="M383" s="35" t="n">
        <v>0.008639</v>
      </c>
      <c r="N383" s="31" t="n">
        <v>1543</v>
      </c>
      <c r="O383" s="32"/>
      <c r="P383" s="33" t="n">
        <f aca="false">$N$383*$O$383</f>
        <v>0</v>
      </c>
      <c r="Q383" s="34" t="n">
        <f aca="false">$M$383*$O$383</f>
        <v>0</v>
      </c>
    </row>
    <row r="384" customFormat="false" ht="80.1" hidden="false" customHeight="true" outlineLevel="5" collapsed="false">
      <c r="A384" s="45"/>
      <c r="B384" s="24" t="s">
        <v>12</v>
      </c>
      <c r="C384" s="25" t="str">
        <f aca="false">"IT108819"</f>
        <v>IT108819</v>
      </c>
      <c r="D384" s="26" t="s">
        <v>965</v>
      </c>
      <c r="E384" s="24" t="s">
        <v>966</v>
      </c>
      <c r="F384" s="27" t="s">
        <v>967</v>
      </c>
      <c r="G384" s="24"/>
      <c r="H384" s="24" t="s">
        <v>30</v>
      </c>
      <c r="I384" s="28" t="s">
        <v>968</v>
      </c>
      <c r="J384" s="28"/>
      <c r="K384" s="28" t="s">
        <v>969</v>
      </c>
      <c r="L384" s="29" t="s">
        <v>96</v>
      </c>
      <c r="M384" s="35" t="n">
        <v>0.013867</v>
      </c>
      <c r="N384" s="31" t="n">
        <v>2445</v>
      </c>
      <c r="O384" s="32"/>
      <c r="P384" s="33" t="n">
        <f aca="false">$N$384*$O$384</f>
        <v>0</v>
      </c>
      <c r="Q384" s="34" t="n">
        <f aca="false">$M$384*$O$384</f>
        <v>0</v>
      </c>
    </row>
    <row r="385" customFormat="false" ht="80.1" hidden="false" customHeight="true" outlineLevel="5" collapsed="false">
      <c r="A385" s="45"/>
      <c r="B385" s="24"/>
      <c r="C385" s="25" t="str">
        <f aca="false">"IT108820"</f>
        <v>IT108820</v>
      </c>
      <c r="D385" s="26" t="s">
        <v>965</v>
      </c>
      <c r="E385" s="24" t="s">
        <v>970</v>
      </c>
      <c r="F385" s="27" t="s">
        <v>967</v>
      </c>
      <c r="G385" s="24"/>
      <c r="H385" s="24" t="s">
        <v>30</v>
      </c>
      <c r="I385" s="28" t="s">
        <v>971</v>
      </c>
      <c r="J385" s="28"/>
      <c r="K385" s="28" t="s">
        <v>969</v>
      </c>
      <c r="L385" s="29" t="s">
        <v>96</v>
      </c>
      <c r="M385" s="35" t="n">
        <v>0.013867</v>
      </c>
      <c r="N385" s="31" t="n">
        <v>2445</v>
      </c>
      <c r="O385" s="32"/>
      <c r="P385" s="33" t="n">
        <f aca="false">$N$385*$O$385</f>
        <v>0</v>
      </c>
      <c r="Q385" s="34" t="n">
        <f aca="false">$M$385*$O$385</f>
        <v>0</v>
      </c>
    </row>
    <row r="386" customFormat="false" ht="80.1" hidden="false" customHeight="true" outlineLevel="5" collapsed="false">
      <c r="A386" s="45"/>
      <c r="B386" s="24"/>
      <c r="C386" s="25" t="str">
        <f aca="false">"IT108825"</f>
        <v>IT108825</v>
      </c>
      <c r="D386" s="26" t="s">
        <v>972</v>
      </c>
      <c r="E386" s="24" t="s">
        <v>973</v>
      </c>
      <c r="F386" s="27" t="s">
        <v>974</v>
      </c>
      <c r="G386" s="24"/>
      <c r="H386" s="24" t="s">
        <v>30</v>
      </c>
      <c r="I386" s="28" t="s">
        <v>975</v>
      </c>
      <c r="J386" s="28"/>
      <c r="K386" s="28" t="s">
        <v>63</v>
      </c>
      <c r="L386" s="29" t="s">
        <v>49</v>
      </c>
      <c r="M386" s="35" t="n">
        <v>0.007694</v>
      </c>
      <c r="N386" s="31" t="n">
        <v>1851</v>
      </c>
      <c r="O386" s="32"/>
      <c r="P386" s="33" t="n">
        <f aca="false">$N$386*$O$386</f>
        <v>0</v>
      </c>
      <c r="Q386" s="34" t="n">
        <f aca="false">$M$386*$O$386</f>
        <v>0</v>
      </c>
    </row>
    <row r="387" customFormat="false" ht="80.1" hidden="false" customHeight="true" outlineLevel="5" collapsed="false">
      <c r="A387" s="45"/>
      <c r="B387" s="24"/>
      <c r="C387" s="25" t="str">
        <f aca="false">"IT108826"</f>
        <v>IT108826</v>
      </c>
      <c r="D387" s="26" t="s">
        <v>972</v>
      </c>
      <c r="E387" s="24" t="s">
        <v>976</v>
      </c>
      <c r="F387" s="27" t="s">
        <v>974</v>
      </c>
      <c r="G387" s="24"/>
      <c r="H387" s="24" t="s">
        <v>30</v>
      </c>
      <c r="I387" s="28" t="s">
        <v>977</v>
      </c>
      <c r="J387" s="28"/>
      <c r="K387" s="28" t="s">
        <v>63</v>
      </c>
      <c r="L387" s="29" t="s">
        <v>96</v>
      </c>
      <c r="M387" s="35" t="n">
        <v>0.007694</v>
      </c>
      <c r="N387" s="31" t="n">
        <v>1851</v>
      </c>
      <c r="O387" s="32"/>
      <c r="P387" s="33" t="n">
        <f aca="false">$N$387*$O$387</f>
        <v>0</v>
      </c>
      <c r="Q387" s="34" t="n">
        <f aca="false">$M$387*$O$387</f>
        <v>0</v>
      </c>
    </row>
    <row r="388" customFormat="false" ht="80.1" hidden="false" customHeight="true" outlineLevel="5" collapsed="false">
      <c r="A388" s="45"/>
      <c r="B388" s="24"/>
      <c r="C388" s="25" t="str">
        <f aca="false">"IT108827"</f>
        <v>IT108827</v>
      </c>
      <c r="D388" s="26" t="s">
        <v>972</v>
      </c>
      <c r="E388" s="24" t="s">
        <v>973</v>
      </c>
      <c r="F388" s="27" t="s">
        <v>974</v>
      </c>
      <c r="G388" s="24"/>
      <c r="H388" s="24" t="s">
        <v>30</v>
      </c>
      <c r="I388" s="28" t="s">
        <v>978</v>
      </c>
      <c r="J388" s="28"/>
      <c r="K388" s="28" t="s">
        <v>63</v>
      </c>
      <c r="L388" s="29" t="s">
        <v>96</v>
      </c>
      <c r="M388" s="35" t="n">
        <v>0.007694</v>
      </c>
      <c r="N388" s="31" t="n">
        <v>1851</v>
      </c>
      <c r="O388" s="32"/>
      <c r="P388" s="33" t="n">
        <f aca="false">$N$388*$O$388</f>
        <v>0</v>
      </c>
      <c r="Q388" s="34" t="n">
        <f aca="false">$M$388*$O$388</f>
        <v>0</v>
      </c>
    </row>
    <row r="389" customFormat="false" ht="80.1" hidden="false" customHeight="true" outlineLevel="5" collapsed="false">
      <c r="A389" s="45"/>
      <c r="B389" s="24"/>
      <c r="C389" s="25" t="str">
        <f aca="false">"IT108828"</f>
        <v>IT108828</v>
      </c>
      <c r="D389" s="26" t="s">
        <v>972</v>
      </c>
      <c r="E389" s="24" t="s">
        <v>979</v>
      </c>
      <c r="F389" s="27" t="s">
        <v>974</v>
      </c>
      <c r="G389" s="24"/>
      <c r="H389" s="24" t="s">
        <v>30</v>
      </c>
      <c r="I389" s="28" t="s">
        <v>980</v>
      </c>
      <c r="J389" s="28"/>
      <c r="K389" s="28" t="s">
        <v>63</v>
      </c>
      <c r="L389" s="29" t="s">
        <v>96</v>
      </c>
      <c r="M389" s="35" t="n">
        <v>0.007694</v>
      </c>
      <c r="N389" s="31" t="n">
        <v>1851</v>
      </c>
      <c r="O389" s="32"/>
      <c r="P389" s="33" t="n">
        <f aca="false">$N$389*$O$389</f>
        <v>0</v>
      </c>
      <c r="Q389" s="34" t="n">
        <f aca="false">$M$389*$O$389</f>
        <v>0</v>
      </c>
    </row>
    <row r="390" customFormat="false" ht="80.1" hidden="false" customHeight="true" outlineLevel="5" collapsed="false">
      <c r="A390" s="45"/>
      <c r="B390" s="24"/>
      <c r="C390" s="25" t="str">
        <f aca="false">"IT108829"</f>
        <v>IT108829</v>
      </c>
      <c r="D390" s="26" t="s">
        <v>972</v>
      </c>
      <c r="E390" s="24" t="s">
        <v>973</v>
      </c>
      <c r="F390" s="27" t="s">
        <v>974</v>
      </c>
      <c r="G390" s="24"/>
      <c r="H390" s="24" t="s">
        <v>30</v>
      </c>
      <c r="I390" s="28" t="s">
        <v>981</v>
      </c>
      <c r="J390" s="28"/>
      <c r="K390" s="28" t="s">
        <v>63</v>
      </c>
      <c r="L390" s="29" t="s">
        <v>96</v>
      </c>
      <c r="M390" s="35" t="n">
        <v>0.007694</v>
      </c>
      <c r="N390" s="31" t="n">
        <v>1851</v>
      </c>
      <c r="O390" s="32"/>
      <c r="P390" s="33" t="n">
        <f aca="false">$N$390*$O$390</f>
        <v>0</v>
      </c>
      <c r="Q390" s="34" t="n">
        <f aca="false">$M$390*$O$390</f>
        <v>0</v>
      </c>
    </row>
    <row r="391" customFormat="false" ht="80.1" hidden="false" customHeight="true" outlineLevel="5" collapsed="false">
      <c r="A391" s="45"/>
      <c r="B391" s="24"/>
      <c r="C391" s="25" t="str">
        <f aca="false">"IT108830"</f>
        <v>IT108830</v>
      </c>
      <c r="D391" s="26" t="s">
        <v>972</v>
      </c>
      <c r="E391" s="24" t="s">
        <v>979</v>
      </c>
      <c r="F391" s="27" t="s">
        <v>974</v>
      </c>
      <c r="G391" s="24"/>
      <c r="H391" s="24" t="s">
        <v>30</v>
      </c>
      <c r="I391" s="28" t="s">
        <v>982</v>
      </c>
      <c r="J391" s="28"/>
      <c r="K391" s="28" t="s">
        <v>63</v>
      </c>
      <c r="L391" s="29" t="s">
        <v>49</v>
      </c>
      <c r="M391" s="35" t="n">
        <v>0.007694</v>
      </c>
      <c r="N391" s="31" t="n">
        <v>1851</v>
      </c>
      <c r="O391" s="32"/>
      <c r="P391" s="33" t="n">
        <f aca="false">$N$391*$O$391</f>
        <v>0</v>
      </c>
      <c r="Q391" s="34" t="n">
        <f aca="false">$M$391*$O$391</f>
        <v>0</v>
      </c>
    </row>
    <row r="392" customFormat="false" ht="80.1" hidden="false" customHeight="true" outlineLevel="5" collapsed="false">
      <c r="A392" s="45"/>
      <c r="B392" s="24"/>
      <c r="C392" s="25" t="str">
        <f aca="false">"IT108831"</f>
        <v>IT108831</v>
      </c>
      <c r="D392" s="26" t="s">
        <v>972</v>
      </c>
      <c r="E392" s="24" t="s">
        <v>983</v>
      </c>
      <c r="F392" s="27" t="s">
        <v>974</v>
      </c>
      <c r="G392" s="24"/>
      <c r="H392" s="24" t="s">
        <v>30</v>
      </c>
      <c r="I392" s="28" t="s">
        <v>984</v>
      </c>
      <c r="J392" s="28"/>
      <c r="K392" s="28" t="s">
        <v>63</v>
      </c>
      <c r="L392" s="29" t="s">
        <v>96</v>
      </c>
      <c r="M392" s="35" t="n">
        <v>0.007694</v>
      </c>
      <c r="N392" s="31" t="n">
        <v>1900</v>
      </c>
      <c r="O392" s="32"/>
      <c r="P392" s="33" t="n">
        <f aca="false">$N$392*$O$392</f>
        <v>0</v>
      </c>
      <c r="Q392" s="34" t="n">
        <f aca="false">$M$392*$O$392</f>
        <v>0</v>
      </c>
    </row>
    <row r="393" customFormat="false" ht="80.1" hidden="false" customHeight="true" outlineLevel="5" collapsed="false">
      <c r="A393" s="45"/>
      <c r="B393" s="24"/>
      <c r="C393" s="25" t="str">
        <f aca="false">"IT108832"</f>
        <v>IT108832</v>
      </c>
      <c r="D393" s="26" t="s">
        <v>972</v>
      </c>
      <c r="E393" s="24" t="s">
        <v>983</v>
      </c>
      <c r="F393" s="27" t="s">
        <v>974</v>
      </c>
      <c r="G393" s="24"/>
      <c r="H393" s="24" t="s">
        <v>30</v>
      </c>
      <c r="I393" s="28" t="s">
        <v>985</v>
      </c>
      <c r="J393" s="28"/>
      <c r="K393" s="28" t="s">
        <v>63</v>
      </c>
      <c r="L393" s="29" t="s">
        <v>96</v>
      </c>
      <c r="M393" s="35" t="n">
        <v>0.007694</v>
      </c>
      <c r="N393" s="31" t="n">
        <v>1900</v>
      </c>
      <c r="O393" s="32"/>
      <c r="P393" s="33" t="n">
        <f aca="false">$N$393*$O$393</f>
        <v>0</v>
      </c>
      <c r="Q393" s="34" t="n">
        <f aca="false">$M$393*$O$393</f>
        <v>0</v>
      </c>
    </row>
    <row r="394" customFormat="false" ht="80.1" hidden="false" customHeight="true" outlineLevel="5" collapsed="false">
      <c r="A394" s="45"/>
      <c r="B394" s="24"/>
      <c r="C394" s="25" t="str">
        <f aca="false">"IT108842"</f>
        <v>IT108842</v>
      </c>
      <c r="D394" s="26" t="s">
        <v>986</v>
      </c>
      <c r="E394" s="24" t="s">
        <v>987</v>
      </c>
      <c r="F394" s="42"/>
      <c r="G394" s="24"/>
      <c r="H394" s="24" t="s">
        <v>30</v>
      </c>
      <c r="I394" s="28" t="s">
        <v>988</v>
      </c>
      <c r="J394" s="28" t="s">
        <v>20</v>
      </c>
      <c r="K394" s="28" t="s">
        <v>63</v>
      </c>
      <c r="L394" s="29" t="s">
        <v>33</v>
      </c>
      <c r="M394" s="35" t="n">
        <v>0.008028</v>
      </c>
      <c r="N394" s="31" t="n">
        <v>1718</v>
      </c>
      <c r="O394" s="32"/>
      <c r="P394" s="33" t="n">
        <f aca="false">$N$394*$O$394</f>
        <v>0</v>
      </c>
      <c r="Q394" s="34" t="n">
        <f aca="false">$M$394*$O$394</f>
        <v>0</v>
      </c>
    </row>
    <row r="395" customFormat="false" ht="80.1" hidden="false" customHeight="true" outlineLevel="5" collapsed="false">
      <c r="A395" s="45"/>
      <c r="B395" s="24"/>
      <c r="C395" s="25" t="str">
        <f aca="false">"IT108841"</f>
        <v>IT108841</v>
      </c>
      <c r="D395" s="26" t="s">
        <v>986</v>
      </c>
      <c r="E395" s="24" t="s">
        <v>989</v>
      </c>
      <c r="F395" s="42"/>
      <c r="G395" s="24"/>
      <c r="H395" s="24" t="s">
        <v>30</v>
      </c>
      <c r="I395" s="28" t="s">
        <v>990</v>
      </c>
      <c r="J395" s="28" t="s">
        <v>20</v>
      </c>
      <c r="K395" s="28" t="s">
        <v>63</v>
      </c>
      <c r="L395" s="29" t="s">
        <v>33</v>
      </c>
      <c r="M395" s="35" t="n">
        <v>0.008028</v>
      </c>
      <c r="N395" s="31" t="n">
        <v>1718</v>
      </c>
      <c r="O395" s="32"/>
      <c r="P395" s="33" t="n">
        <f aca="false">$N$395*$O$395</f>
        <v>0</v>
      </c>
      <c r="Q395" s="34" t="n">
        <f aca="false">$M$395*$O$395</f>
        <v>0</v>
      </c>
    </row>
    <row r="396" customFormat="false" ht="80.1" hidden="false" customHeight="true" outlineLevel="5" collapsed="false">
      <c r="A396" s="45"/>
      <c r="B396" s="24"/>
      <c r="C396" s="25" t="str">
        <f aca="false">"IT108840"</f>
        <v>IT108840</v>
      </c>
      <c r="D396" s="26" t="s">
        <v>986</v>
      </c>
      <c r="E396" s="24" t="s">
        <v>987</v>
      </c>
      <c r="F396" s="42"/>
      <c r="G396" s="24"/>
      <c r="H396" s="24" t="s">
        <v>30</v>
      </c>
      <c r="I396" s="28" t="s">
        <v>991</v>
      </c>
      <c r="J396" s="28" t="s">
        <v>20</v>
      </c>
      <c r="K396" s="28" t="s">
        <v>63</v>
      </c>
      <c r="L396" s="29" t="s">
        <v>33</v>
      </c>
      <c r="M396" s="35" t="n">
        <v>0.008028</v>
      </c>
      <c r="N396" s="31" t="n">
        <v>1718</v>
      </c>
      <c r="O396" s="32"/>
      <c r="P396" s="33" t="n">
        <f aca="false">$N$396*$O$396</f>
        <v>0</v>
      </c>
      <c r="Q396" s="34" t="n">
        <f aca="false">$M$396*$O$396</f>
        <v>0</v>
      </c>
    </row>
    <row r="397" customFormat="false" ht="80.1" hidden="false" customHeight="true" outlineLevel="5" collapsed="false">
      <c r="A397" s="45"/>
      <c r="B397" s="24"/>
      <c r="C397" s="25" t="str">
        <f aca="false">"IT108843"</f>
        <v>IT108843</v>
      </c>
      <c r="D397" s="26" t="s">
        <v>986</v>
      </c>
      <c r="E397" s="24" t="s">
        <v>992</v>
      </c>
      <c r="F397" s="42"/>
      <c r="G397" s="24"/>
      <c r="H397" s="24" t="s">
        <v>30</v>
      </c>
      <c r="I397" s="28" t="s">
        <v>993</v>
      </c>
      <c r="J397" s="28" t="s">
        <v>20</v>
      </c>
      <c r="K397" s="28" t="s">
        <v>63</v>
      </c>
      <c r="L397" s="29" t="s">
        <v>33</v>
      </c>
      <c r="M397" s="35" t="n">
        <v>0.008028</v>
      </c>
      <c r="N397" s="31" t="n">
        <v>1718</v>
      </c>
      <c r="O397" s="32"/>
      <c r="P397" s="33" t="n">
        <f aca="false">$N$397*$O$397</f>
        <v>0</v>
      </c>
      <c r="Q397" s="34" t="n">
        <f aca="false">$M$397*$O$397</f>
        <v>0</v>
      </c>
    </row>
    <row r="398" customFormat="false" ht="80.1" hidden="false" customHeight="true" outlineLevel="5" collapsed="false">
      <c r="A398" s="45"/>
      <c r="B398" s="24" t="s">
        <v>12</v>
      </c>
      <c r="C398" s="25" t="str">
        <f aca="false">"IT108821"</f>
        <v>IT108821</v>
      </c>
      <c r="D398" s="26" t="s">
        <v>994</v>
      </c>
      <c r="E398" s="24" t="s">
        <v>995</v>
      </c>
      <c r="F398" s="27" t="s">
        <v>996</v>
      </c>
      <c r="G398" s="24"/>
      <c r="H398" s="24" t="s">
        <v>30</v>
      </c>
      <c r="I398" s="28" t="s">
        <v>997</v>
      </c>
      <c r="J398" s="28"/>
      <c r="K398" s="28" t="s">
        <v>53</v>
      </c>
      <c r="L398" s="29" t="s">
        <v>49</v>
      </c>
      <c r="M398" s="35" t="n">
        <v>0.015667</v>
      </c>
      <c r="N398" s="31" t="n">
        <v>2525</v>
      </c>
      <c r="O398" s="32"/>
      <c r="P398" s="33" t="n">
        <f aca="false">$N$398*$O$398</f>
        <v>0</v>
      </c>
      <c r="Q398" s="34" t="n">
        <f aca="false">$M$398*$O$398</f>
        <v>0</v>
      </c>
    </row>
    <row r="399" customFormat="false" ht="80.1" hidden="false" customHeight="true" outlineLevel="5" collapsed="false">
      <c r="A399" s="45"/>
      <c r="B399" s="24" t="s">
        <v>12</v>
      </c>
      <c r="C399" s="25" t="str">
        <f aca="false">"IT108822"</f>
        <v>IT108822</v>
      </c>
      <c r="D399" s="26" t="s">
        <v>994</v>
      </c>
      <c r="E399" s="24" t="s">
        <v>998</v>
      </c>
      <c r="F399" s="27" t="s">
        <v>996</v>
      </c>
      <c r="G399" s="24"/>
      <c r="H399" s="24" t="s">
        <v>30</v>
      </c>
      <c r="I399" s="28" t="s">
        <v>999</v>
      </c>
      <c r="J399" s="28"/>
      <c r="K399" s="28" t="s">
        <v>53</v>
      </c>
      <c r="L399" s="29" t="s">
        <v>49</v>
      </c>
      <c r="M399" s="35" t="n">
        <v>0.015667</v>
      </c>
      <c r="N399" s="31" t="n">
        <v>2525</v>
      </c>
      <c r="O399" s="32"/>
      <c r="P399" s="33" t="n">
        <f aca="false">$N$399*$O$399</f>
        <v>0</v>
      </c>
      <c r="Q399" s="34" t="n">
        <f aca="false">$M$399*$O$399</f>
        <v>0</v>
      </c>
    </row>
    <row r="400" customFormat="false" ht="80.1" hidden="false" customHeight="true" outlineLevel="5" collapsed="false">
      <c r="A400" s="45"/>
      <c r="B400" s="24"/>
      <c r="C400" s="25" t="str">
        <f aca="false">"IT100924"</f>
        <v>IT100924</v>
      </c>
      <c r="D400" s="26" t="s">
        <v>1000</v>
      </c>
      <c r="E400" s="24" t="s">
        <v>1001</v>
      </c>
      <c r="F400" s="27" t="s">
        <v>1002</v>
      </c>
      <c r="G400" s="24"/>
      <c r="H400" s="24" t="s">
        <v>30</v>
      </c>
      <c r="I400" s="28" t="s">
        <v>1003</v>
      </c>
      <c r="J400" s="28"/>
      <c r="K400" s="28" t="s">
        <v>63</v>
      </c>
      <c r="L400" s="29" t="s">
        <v>33</v>
      </c>
      <c r="M400" s="35" t="n">
        <v>0.007778</v>
      </c>
      <c r="N400" s="30" t="n">
        <v>1243.5</v>
      </c>
      <c r="O400" s="32"/>
      <c r="P400" s="33" t="n">
        <f aca="false">$N$400*$O$400</f>
        <v>0</v>
      </c>
      <c r="Q400" s="34" t="n">
        <f aca="false">$M$400*$O$400</f>
        <v>0</v>
      </c>
    </row>
    <row r="401" customFormat="false" ht="80.1" hidden="false" customHeight="true" outlineLevel="5" collapsed="false">
      <c r="A401" s="45"/>
      <c r="B401" s="24"/>
      <c r="C401" s="25" t="str">
        <f aca="false">"IT100926"</f>
        <v>IT100926</v>
      </c>
      <c r="D401" s="26" t="s">
        <v>1000</v>
      </c>
      <c r="E401" s="24" t="s">
        <v>1001</v>
      </c>
      <c r="F401" s="27" t="s">
        <v>1002</v>
      </c>
      <c r="G401" s="24"/>
      <c r="H401" s="24" t="s">
        <v>30</v>
      </c>
      <c r="I401" s="28" t="s">
        <v>1004</v>
      </c>
      <c r="J401" s="28"/>
      <c r="K401" s="28" t="s">
        <v>63</v>
      </c>
      <c r="L401" s="29" t="s">
        <v>33</v>
      </c>
      <c r="M401" s="35" t="n">
        <v>0.007778</v>
      </c>
      <c r="N401" s="31" t="n">
        <v>1658</v>
      </c>
      <c r="O401" s="32"/>
      <c r="P401" s="33" t="n">
        <f aca="false">$N$401*$O$401</f>
        <v>0</v>
      </c>
      <c r="Q401" s="34" t="n">
        <f aca="false">$M$401*$O$401</f>
        <v>0</v>
      </c>
    </row>
    <row r="402" customFormat="false" ht="80.1" hidden="false" customHeight="true" outlineLevel="5" collapsed="false">
      <c r="A402" s="45"/>
      <c r="B402" s="24"/>
      <c r="C402" s="25" t="str">
        <f aca="false">"IT100927"</f>
        <v>IT100927</v>
      </c>
      <c r="D402" s="26" t="s">
        <v>1000</v>
      </c>
      <c r="E402" s="24" t="s">
        <v>1001</v>
      </c>
      <c r="F402" s="27" t="s">
        <v>1002</v>
      </c>
      <c r="G402" s="24"/>
      <c r="H402" s="24" t="s">
        <v>30</v>
      </c>
      <c r="I402" s="28" t="s">
        <v>1005</v>
      </c>
      <c r="J402" s="28"/>
      <c r="K402" s="28" t="s">
        <v>63</v>
      </c>
      <c r="L402" s="29" t="s">
        <v>33</v>
      </c>
      <c r="M402" s="35" t="n">
        <v>0.007778</v>
      </c>
      <c r="N402" s="31" t="n">
        <v>1658</v>
      </c>
      <c r="O402" s="32"/>
      <c r="P402" s="33" t="n">
        <f aca="false">$N$402*$O$402</f>
        <v>0</v>
      </c>
      <c r="Q402" s="34" t="n">
        <f aca="false">$M$402*$O$402</f>
        <v>0</v>
      </c>
    </row>
    <row r="403" customFormat="false" ht="80.1" hidden="false" customHeight="true" outlineLevel="5" collapsed="false">
      <c r="A403" s="45"/>
      <c r="B403" s="24"/>
      <c r="C403" s="25" t="str">
        <f aca="false">"IT105237"</f>
        <v>IT105237</v>
      </c>
      <c r="D403" s="26" t="s">
        <v>1006</v>
      </c>
      <c r="E403" s="24" t="s">
        <v>1006</v>
      </c>
      <c r="F403" s="42"/>
      <c r="G403" s="24"/>
      <c r="H403" s="24" t="s">
        <v>30</v>
      </c>
      <c r="I403" s="28" t="s">
        <v>1007</v>
      </c>
      <c r="J403" s="28"/>
      <c r="K403" s="28" t="s">
        <v>63</v>
      </c>
      <c r="L403" s="29" t="s">
        <v>33</v>
      </c>
      <c r="M403" s="35" t="n">
        <v>0.007778</v>
      </c>
      <c r="N403" s="31" t="n">
        <v>1672</v>
      </c>
      <c r="O403" s="32"/>
      <c r="P403" s="33" t="n">
        <f aca="false">$N$403*$O$403</f>
        <v>0</v>
      </c>
      <c r="Q403" s="34" t="n">
        <f aca="false">$M$403*$O$403</f>
        <v>0</v>
      </c>
    </row>
    <row r="404" customFormat="false" ht="80.1" hidden="false" customHeight="true" outlineLevel="5" collapsed="false">
      <c r="A404" s="45"/>
      <c r="B404" s="24"/>
      <c r="C404" s="25" t="str">
        <f aca="false">"IT107175"</f>
        <v>IT107175</v>
      </c>
      <c r="D404" s="26" t="s">
        <v>1008</v>
      </c>
      <c r="E404" s="24" t="s">
        <v>1008</v>
      </c>
      <c r="F404" s="27" t="s">
        <v>1009</v>
      </c>
      <c r="G404" s="24"/>
      <c r="H404" s="24" t="s">
        <v>30</v>
      </c>
      <c r="I404" s="28" t="s">
        <v>1010</v>
      </c>
      <c r="J404" s="28"/>
      <c r="K404" s="28" t="s">
        <v>63</v>
      </c>
      <c r="L404" s="29" t="s">
        <v>96</v>
      </c>
      <c r="M404" s="41" t="n">
        <v>0.0105</v>
      </c>
      <c r="N404" s="31" t="n">
        <v>1922</v>
      </c>
      <c r="O404" s="32"/>
      <c r="P404" s="33" t="n">
        <f aca="false">$N$404*$O$404</f>
        <v>0</v>
      </c>
      <c r="Q404" s="34" t="n">
        <f aca="false">$M$404*$O$404</f>
        <v>0</v>
      </c>
    </row>
    <row r="405" customFormat="false" ht="80.1" hidden="false" customHeight="true" outlineLevel="5" collapsed="false">
      <c r="A405" s="45"/>
      <c r="B405" s="24"/>
      <c r="C405" s="25" t="str">
        <f aca="false">"IT107176"</f>
        <v>IT107176</v>
      </c>
      <c r="D405" s="26" t="s">
        <v>1008</v>
      </c>
      <c r="E405" s="24" t="s">
        <v>1008</v>
      </c>
      <c r="F405" s="27" t="s">
        <v>1009</v>
      </c>
      <c r="G405" s="24"/>
      <c r="H405" s="24" t="s">
        <v>30</v>
      </c>
      <c r="I405" s="28" t="s">
        <v>1011</v>
      </c>
      <c r="J405" s="28"/>
      <c r="K405" s="28" t="s">
        <v>63</v>
      </c>
      <c r="L405" s="29" t="s">
        <v>49</v>
      </c>
      <c r="M405" s="41" t="n">
        <v>0.0105</v>
      </c>
      <c r="N405" s="31" t="n">
        <v>1922</v>
      </c>
      <c r="O405" s="32"/>
      <c r="P405" s="33" t="n">
        <f aca="false">$N$405*$O$405</f>
        <v>0</v>
      </c>
      <c r="Q405" s="34" t="n">
        <f aca="false">$M$405*$O$405</f>
        <v>0</v>
      </c>
    </row>
    <row r="406" customFormat="false" ht="80.1" hidden="false" customHeight="true" outlineLevel="5" collapsed="false">
      <c r="A406" s="45"/>
      <c r="B406" s="24"/>
      <c r="C406" s="25" t="str">
        <f aca="false">"IT107177"</f>
        <v>IT107177</v>
      </c>
      <c r="D406" s="26" t="s">
        <v>1008</v>
      </c>
      <c r="E406" s="24" t="s">
        <v>1008</v>
      </c>
      <c r="F406" s="27" t="s">
        <v>1009</v>
      </c>
      <c r="G406" s="24"/>
      <c r="H406" s="24" t="s">
        <v>30</v>
      </c>
      <c r="I406" s="28" t="s">
        <v>1012</v>
      </c>
      <c r="J406" s="28"/>
      <c r="K406" s="28" t="s">
        <v>63</v>
      </c>
      <c r="L406" s="29" t="s">
        <v>96</v>
      </c>
      <c r="M406" s="41" t="n">
        <v>0.0105</v>
      </c>
      <c r="N406" s="31" t="n">
        <v>1922</v>
      </c>
      <c r="O406" s="32"/>
      <c r="P406" s="33" t="n">
        <f aca="false">$N$406*$O$406</f>
        <v>0</v>
      </c>
      <c r="Q406" s="34" t="n">
        <f aca="false">$M$406*$O$406</f>
        <v>0</v>
      </c>
    </row>
    <row r="407" customFormat="false" ht="80.1" hidden="false" customHeight="true" outlineLevel="5" collapsed="false">
      <c r="A407" s="45"/>
      <c r="B407" s="24"/>
      <c r="C407" s="25" t="str">
        <f aca="false">"IT107178"</f>
        <v>IT107178</v>
      </c>
      <c r="D407" s="26" t="s">
        <v>1008</v>
      </c>
      <c r="E407" s="24" t="s">
        <v>1008</v>
      </c>
      <c r="F407" s="27" t="s">
        <v>1009</v>
      </c>
      <c r="G407" s="24"/>
      <c r="H407" s="24" t="s">
        <v>30</v>
      </c>
      <c r="I407" s="28" t="s">
        <v>1013</v>
      </c>
      <c r="J407" s="28"/>
      <c r="K407" s="28" t="s">
        <v>63</v>
      </c>
      <c r="L407" s="29" t="s">
        <v>49</v>
      </c>
      <c r="M407" s="41" t="n">
        <v>0.0105</v>
      </c>
      <c r="N407" s="31" t="n">
        <v>1922</v>
      </c>
      <c r="O407" s="32"/>
      <c r="P407" s="33" t="n">
        <f aca="false">$N$407*$O$407</f>
        <v>0</v>
      </c>
      <c r="Q407" s="34" t="n">
        <f aca="false">$M$407*$O$407</f>
        <v>0</v>
      </c>
    </row>
    <row r="408" customFormat="false" ht="80.1" hidden="false" customHeight="true" outlineLevel="5" collapsed="false">
      <c r="A408" s="45"/>
      <c r="B408" s="24"/>
      <c r="C408" s="25" t="str">
        <f aca="false">"IT107163"</f>
        <v>IT107163</v>
      </c>
      <c r="D408" s="26" t="s">
        <v>1014</v>
      </c>
      <c r="E408" s="24" t="s">
        <v>1014</v>
      </c>
      <c r="F408" s="27" t="s">
        <v>1015</v>
      </c>
      <c r="G408" s="24"/>
      <c r="H408" s="24" t="s">
        <v>30</v>
      </c>
      <c r="I408" s="28" t="s">
        <v>1016</v>
      </c>
      <c r="J408" s="28"/>
      <c r="K408" s="28" t="s">
        <v>154</v>
      </c>
      <c r="L408" s="29" t="s">
        <v>33</v>
      </c>
      <c r="M408" s="35" t="n">
        <v>0.008389</v>
      </c>
      <c r="N408" s="31" t="n">
        <v>3625</v>
      </c>
      <c r="O408" s="32"/>
      <c r="P408" s="33" t="n">
        <f aca="false">$N$408*$O$408</f>
        <v>0</v>
      </c>
      <c r="Q408" s="34" t="n">
        <f aca="false">$M$408*$O$408</f>
        <v>0</v>
      </c>
    </row>
    <row r="409" customFormat="false" ht="80.1" hidden="false" customHeight="true" outlineLevel="5" collapsed="false">
      <c r="A409" s="45"/>
      <c r="B409" s="24"/>
      <c r="C409" s="25" t="str">
        <f aca="false">"IT107162"</f>
        <v>IT107162</v>
      </c>
      <c r="D409" s="26" t="s">
        <v>1017</v>
      </c>
      <c r="E409" s="24" t="s">
        <v>1017</v>
      </c>
      <c r="F409" s="27" t="s">
        <v>1015</v>
      </c>
      <c r="G409" s="24"/>
      <c r="H409" s="24" t="s">
        <v>30</v>
      </c>
      <c r="I409" s="28" t="s">
        <v>1018</v>
      </c>
      <c r="J409" s="28"/>
      <c r="K409" s="28" t="s">
        <v>154</v>
      </c>
      <c r="L409" s="29" t="s">
        <v>33</v>
      </c>
      <c r="M409" s="35" t="n">
        <v>0.008389</v>
      </c>
      <c r="N409" s="31" t="n">
        <v>3625</v>
      </c>
      <c r="O409" s="32"/>
      <c r="P409" s="33" t="n">
        <f aca="false">$N$409*$O$409</f>
        <v>0</v>
      </c>
      <c r="Q409" s="34" t="n">
        <f aca="false">$M$409*$O$409</f>
        <v>0</v>
      </c>
    </row>
    <row r="410" customFormat="false" ht="80.1" hidden="false" customHeight="true" outlineLevel="5" collapsed="false">
      <c r="A410" s="45"/>
      <c r="B410" s="24"/>
      <c r="C410" s="25" t="str">
        <f aca="false">"IT107205"</f>
        <v>IT107205</v>
      </c>
      <c r="D410" s="26" t="s">
        <v>1019</v>
      </c>
      <c r="E410" s="24" t="s">
        <v>1019</v>
      </c>
      <c r="F410" s="27" t="s">
        <v>1020</v>
      </c>
      <c r="G410" s="24"/>
      <c r="H410" s="24" t="s">
        <v>30</v>
      </c>
      <c r="I410" s="28" t="s">
        <v>1021</v>
      </c>
      <c r="J410" s="28"/>
      <c r="K410" s="28" t="s">
        <v>53</v>
      </c>
      <c r="L410" s="29" t="s">
        <v>49</v>
      </c>
      <c r="M410" s="35" t="n">
        <v>0.007792</v>
      </c>
      <c r="N410" s="31" t="n">
        <v>2126.25</v>
      </c>
      <c r="O410" s="32"/>
      <c r="P410" s="33" t="n">
        <f aca="false">$N$410*$O$410</f>
        <v>0</v>
      </c>
      <c r="Q410" s="34" t="n">
        <f aca="false">$M$410*$O$410</f>
        <v>0</v>
      </c>
    </row>
    <row r="411" customFormat="false" ht="80.1" hidden="false" customHeight="true" outlineLevel="5" collapsed="false">
      <c r="A411" s="45"/>
      <c r="B411" s="24"/>
      <c r="C411" s="25" t="str">
        <f aca="false">"IT107206"</f>
        <v>IT107206</v>
      </c>
      <c r="D411" s="26" t="s">
        <v>1019</v>
      </c>
      <c r="E411" s="24" t="s">
        <v>1019</v>
      </c>
      <c r="F411" s="27" t="s">
        <v>1020</v>
      </c>
      <c r="G411" s="24"/>
      <c r="H411" s="24" t="s">
        <v>30</v>
      </c>
      <c r="I411" s="28" t="s">
        <v>1022</v>
      </c>
      <c r="J411" s="28"/>
      <c r="K411" s="28" t="s">
        <v>53</v>
      </c>
      <c r="L411" s="29" t="s">
        <v>71</v>
      </c>
      <c r="M411" s="35" t="n">
        <v>0.007792</v>
      </c>
      <c r="N411" s="31" t="n">
        <v>2358.33333333333</v>
      </c>
      <c r="O411" s="32"/>
      <c r="P411" s="33" t="n">
        <f aca="false">$N$411*$O$411</f>
        <v>0</v>
      </c>
      <c r="Q411" s="34" t="n">
        <f aca="false">$M$411*$O$411</f>
        <v>0</v>
      </c>
    </row>
    <row r="412" customFormat="false" ht="80.1" hidden="false" customHeight="true" outlineLevel="5" collapsed="false">
      <c r="A412" s="45"/>
      <c r="B412" s="24"/>
      <c r="C412" s="25" t="str">
        <f aca="false">"IT107207"</f>
        <v>IT107207</v>
      </c>
      <c r="D412" s="26" t="s">
        <v>1019</v>
      </c>
      <c r="E412" s="24" t="s">
        <v>1019</v>
      </c>
      <c r="F412" s="27" t="s">
        <v>1020</v>
      </c>
      <c r="G412" s="24"/>
      <c r="H412" s="24" t="s">
        <v>30</v>
      </c>
      <c r="I412" s="28" t="s">
        <v>1023</v>
      </c>
      <c r="J412" s="28"/>
      <c r="K412" s="28" t="s">
        <v>53</v>
      </c>
      <c r="L412" s="29" t="s">
        <v>49</v>
      </c>
      <c r="M412" s="35" t="n">
        <v>0.007792</v>
      </c>
      <c r="N412" s="31" t="n">
        <v>2122.5</v>
      </c>
      <c r="O412" s="32"/>
      <c r="P412" s="33" t="n">
        <f aca="false">$N$412*$O$412</f>
        <v>0</v>
      </c>
      <c r="Q412" s="34" t="n">
        <f aca="false">$M$412*$O$412</f>
        <v>0</v>
      </c>
    </row>
    <row r="413" customFormat="false" ht="80.1" hidden="false" customHeight="true" outlineLevel="5" collapsed="false">
      <c r="A413" s="45"/>
      <c r="B413" s="24"/>
      <c r="C413" s="25" t="str">
        <f aca="false">"IT107208"</f>
        <v>IT107208</v>
      </c>
      <c r="D413" s="26" t="s">
        <v>1019</v>
      </c>
      <c r="E413" s="24" t="s">
        <v>1019</v>
      </c>
      <c r="F413" s="27" t="s">
        <v>1020</v>
      </c>
      <c r="G413" s="24"/>
      <c r="H413" s="24" t="s">
        <v>30</v>
      </c>
      <c r="I413" s="28" t="s">
        <v>1024</v>
      </c>
      <c r="J413" s="28"/>
      <c r="K413" s="28" t="s">
        <v>53</v>
      </c>
      <c r="L413" s="29" t="s">
        <v>49</v>
      </c>
      <c r="M413" s="35" t="n">
        <v>0.007792</v>
      </c>
      <c r="N413" s="31" t="n">
        <v>2122.5</v>
      </c>
      <c r="O413" s="32"/>
      <c r="P413" s="33" t="n">
        <f aca="false">$N$413*$O$413</f>
        <v>0</v>
      </c>
      <c r="Q413" s="34" t="n">
        <f aca="false">$M$413*$O$413</f>
        <v>0</v>
      </c>
    </row>
    <row r="414" customFormat="false" ht="80.1" hidden="false" customHeight="true" outlineLevel="5" collapsed="false">
      <c r="A414" s="45"/>
      <c r="B414" s="24"/>
      <c r="C414" s="25" t="str">
        <f aca="false">"IT107209"</f>
        <v>IT107209</v>
      </c>
      <c r="D414" s="26" t="s">
        <v>1019</v>
      </c>
      <c r="E414" s="24" t="s">
        <v>1019</v>
      </c>
      <c r="F414" s="27" t="s">
        <v>1020</v>
      </c>
      <c r="G414" s="24"/>
      <c r="H414" s="24" t="s">
        <v>30</v>
      </c>
      <c r="I414" s="28" t="s">
        <v>1025</v>
      </c>
      <c r="J414" s="28"/>
      <c r="K414" s="28" t="s">
        <v>53</v>
      </c>
      <c r="L414" s="29" t="s">
        <v>49</v>
      </c>
      <c r="M414" s="35" t="n">
        <v>0.007792</v>
      </c>
      <c r="N414" s="31" t="n">
        <v>2122.5</v>
      </c>
      <c r="O414" s="32"/>
      <c r="P414" s="33" t="n">
        <f aca="false">$N$414*$O$414</f>
        <v>0</v>
      </c>
      <c r="Q414" s="34" t="n">
        <f aca="false">$M$414*$O$414</f>
        <v>0</v>
      </c>
    </row>
    <row r="415" customFormat="false" ht="80.1" hidden="false" customHeight="true" outlineLevel="5" collapsed="false">
      <c r="A415" s="45"/>
      <c r="B415" s="24"/>
      <c r="C415" s="25" t="str">
        <f aca="false">"IT108412"</f>
        <v>IT108412</v>
      </c>
      <c r="D415" s="26" t="s">
        <v>1026</v>
      </c>
      <c r="E415" s="24" t="s">
        <v>1027</v>
      </c>
      <c r="F415" s="27" t="s">
        <v>1028</v>
      </c>
      <c r="G415" s="24"/>
      <c r="H415" s="24" t="s">
        <v>30</v>
      </c>
      <c r="I415" s="28" t="s">
        <v>1029</v>
      </c>
      <c r="J415" s="28"/>
      <c r="K415" s="28" t="s">
        <v>53</v>
      </c>
      <c r="L415" s="29" t="s">
        <v>38</v>
      </c>
      <c r="M415" s="35" t="n">
        <v>0.009875</v>
      </c>
      <c r="N415" s="31" t="n">
        <v>4202</v>
      </c>
      <c r="O415" s="32"/>
      <c r="P415" s="33" t="n">
        <f aca="false">$N$415*$O$415</f>
        <v>0</v>
      </c>
      <c r="Q415" s="34" t="n">
        <f aca="false">$M$415*$O$415</f>
        <v>0</v>
      </c>
    </row>
    <row r="416" customFormat="false" ht="80.1" hidden="false" customHeight="true" outlineLevel="5" collapsed="false">
      <c r="A416" s="45"/>
      <c r="B416" s="24"/>
      <c r="C416" s="25" t="str">
        <f aca="false">"IT105253"</f>
        <v>IT105253</v>
      </c>
      <c r="D416" s="26" t="s">
        <v>1030</v>
      </c>
      <c r="E416" s="24" t="s">
        <v>1031</v>
      </c>
      <c r="F416" s="27" t="s">
        <v>1032</v>
      </c>
      <c r="G416" s="24"/>
      <c r="H416" s="24" t="s">
        <v>30</v>
      </c>
      <c r="I416" s="28" t="s">
        <v>1033</v>
      </c>
      <c r="J416" s="28"/>
      <c r="K416" s="28" t="s">
        <v>63</v>
      </c>
      <c r="L416" s="29" t="s">
        <v>38</v>
      </c>
      <c r="M416" s="35" t="n">
        <v>0.006111</v>
      </c>
      <c r="N416" s="30" t="n">
        <v>1545</v>
      </c>
      <c r="O416" s="32"/>
      <c r="P416" s="33" t="n">
        <f aca="false">$N$416*$O$416</f>
        <v>0</v>
      </c>
      <c r="Q416" s="34" t="n">
        <f aca="false">$M$416*$O$416</f>
        <v>0</v>
      </c>
    </row>
    <row r="417" customFormat="false" ht="80.1" hidden="false" customHeight="true" outlineLevel="5" collapsed="false">
      <c r="A417" s="45"/>
      <c r="B417" s="24"/>
      <c r="C417" s="25" t="str">
        <f aca="false">"IT105255"</f>
        <v>IT105255</v>
      </c>
      <c r="D417" s="26" t="s">
        <v>1034</v>
      </c>
      <c r="E417" s="24" t="s">
        <v>1035</v>
      </c>
      <c r="F417" s="27" t="s">
        <v>1032</v>
      </c>
      <c r="G417" s="24"/>
      <c r="H417" s="24" t="s">
        <v>30</v>
      </c>
      <c r="I417" s="28" t="s">
        <v>1036</v>
      </c>
      <c r="J417" s="28"/>
      <c r="K417" s="28" t="s">
        <v>63</v>
      </c>
      <c r="L417" s="29" t="s">
        <v>38</v>
      </c>
      <c r="M417" s="35" t="n">
        <v>0.006111</v>
      </c>
      <c r="N417" s="30" t="n">
        <v>1427.25</v>
      </c>
      <c r="O417" s="32"/>
      <c r="P417" s="33" t="n">
        <f aca="false">$N$417*$O$417</f>
        <v>0</v>
      </c>
      <c r="Q417" s="34" t="n">
        <f aca="false">$M$417*$O$417</f>
        <v>0</v>
      </c>
    </row>
    <row r="418" customFormat="false" ht="80.1" hidden="false" customHeight="true" outlineLevel="5" collapsed="false">
      <c r="A418" s="45"/>
      <c r="B418" s="24"/>
      <c r="C418" s="25" t="str">
        <f aca="false">"IT106328"</f>
        <v>IT106328</v>
      </c>
      <c r="D418" s="26" t="s">
        <v>1037</v>
      </c>
      <c r="E418" s="24" t="s">
        <v>1037</v>
      </c>
      <c r="F418" s="27" t="s">
        <v>1038</v>
      </c>
      <c r="G418" s="24"/>
      <c r="H418" s="24" t="s">
        <v>30</v>
      </c>
      <c r="I418" s="28" t="s">
        <v>1039</v>
      </c>
      <c r="J418" s="28"/>
      <c r="K418" s="28" t="s">
        <v>154</v>
      </c>
      <c r="L418" s="29" t="s">
        <v>33</v>
      </c>
      <c r="M418" s="35" t="n">
        <v>0.011611</v>
      </c>
      <c r="N418" s="31" t="n">
        <v>3642.75</v>
      </c>
      <c r="O418" s="32"/>
      <c r="P418" s="33" t="n">
        <f aca="false">$N$418*$O$418</f>
        <v>0</v>
      </c>
      <c r="Q418" s="34" t="n">
        <f aca="false">$M$418*$O$418</f>
        <v>0</v>
      </c>
    </row>
    <row r="419" customFormat="false" ht="80.1" hidden="false" customHeight="true" outlineLevel="5" collapsed="false">
      <c r="A419" s="45"/>
      <c r="B419" s="24"/>
      <c r="C419" s="25" t="str">
        <f aca="false">"IT106329"</f>
        <v>IT106329</v>
      </c>
      <c r="D419" s="26" t="s">
        <v>1037</v>
      </c>
      <c r="E419" s="24" t="s">
        <v>1037</v>
      </c>
      <c r="F419" s="27" t="s">
        <v>1040</v>
      </c>
      <c r="G419" s="24"/>
      <c r="H419" s="24" t="s">
        <v>30</v>
      </c>
      <c r="I419" s="28" t="s">
        <v>1041</v>
      </c>
      <c r="J419" s="28"/>
      <c r="K419" s="28" t="s">
        <v>154</v>
      </c>
      <c r="L419" s="29" t="s">
        <v>33</v>
      </c>
      <c r="M419" s="35" t="n">
        <v>0.011611</v>
      </c>
      <c r="N419" s="31" t="n">
        <v>3642.75</v>
      </c>
      <c r="O419" s="32"/>
      <c r="P419" s="33" t="n">
        <f aca="false">$N$419*$O$419</f>
        <v>0</v>
      </c>
      <c r="Q419" s="34" t="n">
        <f aca="false">$M$419*$O$419</f>
        <v>0</v>
      </c>
    </row>
    <row r="420" customFormat="false" ht="80.1" hidden="false" customHeight="true" outlineLevel="5" collapsed="false">
      <c r="A420" s="45"/>
      <c r="B420" s="24"/>
      <c r="C420" s="25" t="str">
        <f aca="false">"IT108439"</f>
        <v>IT108439</v>
      </c>
      <c r="D420" s="26" t="s">
        <v>1042</v>
      </c>
      <c r="E420" s="24" t="s">
        <v>1043</v>
      </c>
      <c r="F420" s="27" t="s">
        <v>1044</v>
      </c>
      <c r="G420" s="24"/>
      <c r="H420" s="24" t="s">
        <v>30</v>
      </c>
      <c r="I420" s="28" t="s">
        <v>1045</v>
      </c>
      <c r="J420" s="28"/>
      <c r="K420" s="28" t="s">
        <v>53</v>
      </c>
      <c r="L420" s="29" t="s">
        <v>49</v>
      </c>
      <c r="M420" s="35" t="n">
        <v>0.010083</v>
      </c>
      <c r="N420" s="31" t="n">
        <v>2802</v>
      </c>
      <c r="O420" s="32"/>
      <c r="P420" s="33" t="n">
        <f aca="false">$N$420*$O$420</f>
        <v>0</v>
      </c>
      <c r="Q420" s="34" t="n">
        <f aca="false">$M$420*$O$420</f>
        <v>0</v>
      </c>
    </row>
    <row r="421" customFormat="false" ht="80.1" hidden="false" customHeight="true" outlineLevel="5" collapsed="false">
      <c r="A421" s="45"/>
      <c r="B421" s="24"/>
      <c r="C421" s="25" t="str">
        <f aca="false">"IT108440"</f>
        <v>IT108440</v>
      </c>
      <c r="D421" s="26" t="s">
        <v>1042</v>
      </c>
      <c r="E421" s="24" t="s">
        <v>1046</v>
      </c>
      <c r="F421" s="27" t="s">
        <v>1044</v>
      </c>
      <c r="G421" s="24"/>
      <c r="H421" s="24" t="s">
        <v>30</v>
      </c>
      <c r="I421" s="28" t="s">
        <v>1047</v>
      </c>
      <c r="J421" s="28"/>
      <c r="K421" s="28" t="s">
        <v>53</v>
      </c>
      <c r="L421" s="29" t="s">
        <v>33</v>
      </c>
      <c r="M421" s="35" t="n">
        <v>0.010083</v>
      </c>
      <c r="N421" s="31" t="n">
        <v>2816</v>
      </c>
      <c r="O421" s="32"/>
      <c r="P421" s="33" t="n">
        <f aca="false">$N$421*$O$421</f>
        <v>0</v>
      </c>
      <c r="Q421" s="34" t="n">
        <f aca="false">$M$421*$O$421</f>
        <v>0</v>
      </c>
    </row>
    <row r="422" customFormat="false" ht="80.1" hidden="false" customHeight="true" outlineLevel="5" collapsed="false">
      <c r="A422" s="45"/>
      <c r="B422" s="24"/>
      <c r="C422" s="25" t="str">
        <f aca="false">"IT108441"</f>
        <v>IT108441</v>
      </c>
      <c r="D422" s="26" t="s">
        <v>1042</v>
      </c>
      <c r="E422" s="24" t="s">
        <v>1043</v>
      </c>
      <c r="F422" s="27" t="s">
        <v>1044</v>
      </c>
      <c r="G422" s="24"/>
      <c r="H422" s="24" t="s">
        <v>30</v>
      </c>
      <c r="I422" s="28" t="s">
        <v>1048</v>
      </c>
      <c r="J422" s="28"/>
      <c r="K422" s="28" t="s">
        <v>53</v>
      </c>
      <c r="L422" s="29" t="s">
        <v>33</v>
      </c>
      <c r="M422" s="35" t="n">
        <v>0.010083</v>
      </c>
      <c r="N422" s="31" t="n">
        <v>2816</v>
      </c>
      <c r="O422" s="32"/>
      <c r="P422" s="33" t="n">
        <f aca="false">$N$422*$O$422</f>
        <v>0</v>
      </c>
      <c r="Q422" s="34" t="n">
        <f aca="false">$M$422*$O$422</f>
        <v>0</v>
      </c>
    </row>
    <row r="423" customFormat="false" ht="80.1" hidden="false" customHeight="true" outlineLevel="5" collapsed="false">
      <c r="A423" s="45"/>
      <c r="B423" s="24"/>
      <c r="C423" s="25" t="str">
        <f aca="false">"IT108438"</f>
        <v>IT108438</v>
      </c>
      <c r="D423" s="26" t="s">
        <v>1049</v>
      </c>
      <c r="E423" s="24" t="s">
        <v>1046</v>
      </c>
      <c r="F423" s="27" t="s">
        <v>1044</v>
      </c>
      <c r="G423" s="24"/>
      <c r="H423" s="24" t="s">
        <v>30</v>
      </c>
      <c r="I423" s="28" t="s">
        <v>1050</v>
      </c>
      <c r="J423" s="28"/>
      <c r="K423" s="28" t="s">
        <v>53</v>
      </c>
      <c r="L423" s="29" t="s">
        <v>33</v>
      </c>
      <c r="M423" s="35" t="n">
        <v>0.010083</v>
      </c>
      <c r="N423" s="31" t="n">
        <v>2816</v>
      </c>
      <c r="O423" s="32"/>
      <c r="P423" s="33" t="n">
        <f aca="false">$N$423*$O$423</f>
        <v>0</v>
      </c>
      <c r="Q423" s="34" t="n">
        <f aca="false">$M$423*$O$423</f>
        <v>0</v>
      </c>
    </row>
    <row r="424" customFormat="false" ht="80.1" hidden="false" customHeight="true" outlineLevel="5" collapsed="false">
      <c r="A424" s="45"/>
      <c r="B424" s="24"/>
      <c r="C424" s="25" t="str">
        <f aca="false">"IT107191"</f>
        <v>IT107191</v>
      </c>
      <c r="D424" s="26" t="s">
        <v>1051</v>
      </c>
      <c r="E424" s="24" t="s">
        <v>1051</v>
      </c>
      <c r="F424" s="27" t="s">
        <v>1052</v>
      </c>
      <c r="G424" s="24"/>
      <c r="H424" s="24" t="s">
        <v>30</v>
      </c>
      <c r="I424" s="28" t="s">
        <v>1053</v>
      </c>
      <c r="J424" s="28"/>
      <c r="K424" s="28" t="s">
        <v>53</v>
      </c>
      <c r="L424" s="29" t="s">
        <v>49</v>
      </c>
      <c r="M424" s="35" t="n">
        <v>0.006417</v>
      </c>
      <c r="N424" s="31" t="n">
        <v>3693</v>
      </c>
      <c r="O424" s="32"/>
      <c r="P424" s="33" t="n">
        <f aca="false">$N$424*$O$424</f>
        <v>0</v>
      </c>
      <c r="Q424" s="34" t="n">
        <f aca="false">$M$424*$O$424</f>
        <v>0</v>
      </c>
    </row>
    <row r="425" customFormat="false" ht="80.1" hidden="false" customHeight="true" outlineLevel="5" collapsed="false">
      <c r="A425" s="45"/>
      <c r="B425" s="24"/>
      <c r="C425" s="25" t="str">
        <f aca="false">"IT107192"</f>
        <v>IT107192</v>
      </c>
      <c r="D425" s="26" t="s">
        <v>1051</v>
      </c>
      <c r="E425" s="24" t="s">
        <v>1051</v>
      </c>
      <c r="F425" s="27" t="s">
        <v>1052</v>
      </c>
      <c r="G425" s="24"/>
      <c r="H425" s="24" t="s">
        <v>30</v>
      </c>
      <c r="I425" s="28" t="s">
        <v>1054</v>
      </c>
      <c r="J425" s="28"/>
      <c r="K425" s="28" t="s">
        <v>53</v>
      </c>
      <c r="L425" s="29" t="s">
        <v>49</v>
      </c>
      <c r="M425" s="35" t="n">
        <v>0.006417</v>
      </c>
      <c r="N425" s="31" t="n">
        <v>3693</v>
      </c>
      <c r="O425" s="32"/>
      <c r="P425" s="33" t="n">
        <f aca="false">$N$425*$O$425</f>
        <v>0</v>
      </c>
      <c r="Q425" s="34" t="n">
        <f aca="false">$M$425*$O$425</f>
        <v>0</v>
      </c>
    </row>
    <row r="426" customFormat="false" ht="12.75" hidden="false" customHeight="true" outlineLevel="3" collapsed="false">
      <c r="A426" s="37" t="s">
        <v>1055</v>
      </c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 t="n">
        <v>0</v>
      </c>
      <c r="O426" s="37"/>
      <c r="P426" s="37"/>
      <c r="Q426" s="37"/>
    </row>
    <row r="427" customFormat="false" ht="80.1" hidden="false" customHeight="true" outlineLevel="4" collapsed="false">
      <c r="A427" s="38"/>
      <c r="B427" s="24"/>
      <c r="C427" s="25" t="str">
        <f aca="false">"IT108837"</f>
        <v>IT108837</v>
      </c>
      <c r="D427" s="26" t="s">
        <v>1056</v>
      </c>
      <c r="E427" s="24" t="s">
        <v>1057</v>
      </c>
      <c r="F427" s="27" t="s">
        <v>1058</v>
      </c>
      <c r="G427" s="24"/>
      <c r="H427" s="24" t="s">
        <v>30</v>
      </c>
      <c r="I427" s="28" t="s">
        <v>1059</v>
      </c>
      <c r="J427" s="28" t="s">
        <v>20</v>
      </c>
      <c r="K427" s="28" t="s">
        <v>53</v>
      </c>
      <c r="L427" s="29" t="s">
        <v>49</v>
      </c>
      <c r="M427" s="35" t="n">
        <v>0.010042</v>
      </c>
      <c r="N427" s="31" t="n">
        <v>2758</v>
      </c>
      <c r="O427" s="32"/>
      <c r="P427" s="33" t="n">
        <f aca="false">$N$427*$O$427</f>
        <v>0</v>
      </c>
      <c r="Q427" s="34" t="n">
        <f aca="false">$M$427*$O$427</f>
        <v>0</v>
      </c>
    </row>
    <row r="428" customFormat="false" ht="80.1" hidden="false" customHeight="true" outlineLevel="4" collapsed="false">
      <c r="A428" s="38"/>
      <c r="B428" s="24"/>
      <c r="C428" s="25" t="str">
        <f aca="false">"IT108838"</f>
        <v>IT108838</v>
      </c>
      <c r="D428" s="26" t="s">
        <v>1056</v>
      </c>
      <c r="E428" s="24" t="s">
        <v>1060</v>
      </c>
      <c r="F428" s="27" t="s">
        <v>1058</v>
      </c>
      <c r="G428" s="24"/>
      <c r="H428" s="24" t="s">
        <v>30</v>
      </c>
      <c r="I428" s="28" t="s">
        <v>1061</v>
      </c>
      <c r="J428" s="28" t="s">
        <v>20</v>
      </c>
      <c r="K428" s="28" t="s">
        <v>53</v>
      </c>
      <c r="L428" s="29" t="s">
        <v>49</v>
      </c>
      <c r="M428" s="35" t="n">
        <v>0.010042</v>
      </c>
      <c r="N428" s="31" t="n">
        <v>2758</v>
      </c>
      <c r="O428" s="32"/>
      <c r="P428" s="33" t="n">
        <f aca="false">$N$428*$O$428</f>
        <v>0</v>
      </c>
      <c r="Q428" s="34" t="n">
        <f aca="false">$M$428*$O$428</f>
        <v>0</v>
      </c>
    </row>
    <row r="429" customFormat="false" ht="80.1" hidden="false" customHeight="true" outlineLevel="4" collapsed="false">
      <c r="A429" s="38"/>
      <c r="B429" s="24"/>
      <c r="C429" s="25" t="str">
        <f aca="false">"IT108839"</f>
        <v>IT108839</v>
      </c>
      <c r="D429" s="26" t="s">
        <v>1056</v>
      </c>
      <c r="E429" s="24" t="s">
        <v>1062</v>
      </c>
      <c r="F429" s="27" t="s">
        <v>1058</v>
      </c>
      <c r="G429" s="24"/>
      <c r="H429" s="24" t="s">
        <v>30</v>
      </c>
      <c r="I429" s="28" t="s">
        <v>1063</v>
      </c>
      <c r="J429" s="28" t="s">
        <v>20</v>
      </c>
      <c r="K429" s="28" t="s">
        <v>53</v>
      </c>
      <c r="L429" s="29" t="s">
        <v>96</v>
      </c>
      <c r="M429" s="35" t="n">
        <v>0.010042</v>
      </c>
      <c r="N429" s="31" t="n">
        <v>2758</v>
      </c>
      <c r="O429" s="32"/>
      <c r="P429" s="33" t="n">
        <f aca="false">$N$429*$O$429</f>
        <v>0</v>
      </c>
      <c r="Q429" s="34" t="n">
        <f aca="false">$M$429*$O$429</f>
        <v>0</v>
      </c>
    </row>
    <row r="430" customFormat="false" ht="12.75" hidden="false" customHeight="true" outlineLevel="3" collapsed="false">
      <c r="A430" s="37" t="s">
        <v>1064</v>
      </c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 t="n">
        <v>0</v>
      </c>
      <c r="O430" s="37"/>
      <c r="P430" s="37"/>
      <c r="Q430" s="37"/>
    </row>
    <row r="431" customFormat="false" ht="80.1" hidden="false" customHeight="true" outlineLevel="4" collapsed="false">
      <c r="A431" s="38"/>
      <c r="B431" s="24" t="s">
        <v>12</v>
      </c>
      <c r="C431" s="25" t="str">
        <f aca="false">"IT108824"</f>
        <v>IT108824</v>
      </c>
      <c r="D431" s="26" t="s">
        <v>1065</v>
      </c>
      <c r="E431" s="24" t="s">
        <v>1066</v>
      </c>
      <c r="F431" s="27" t="s">
        <v>1067</v>
      </c>
      <c r="G431" s="24"/>
      <c r="H431" s="24" t="s">
        <v>30</v>
      </c>
      <c r="I431" s="28" t="s">
        <v>1068</v>
      </c>
      <c r="J431" s="28"/>
      <c r="K431" s="28" t="s">
        <v>872</v>
      </c>
      <c r="L431" s="29" t="s">
        <v>96</v>
      </c>
      <c r="M431" s="40" t="n">
        <v>0.01245</v>
      </c>
      <c r="N431" s="31" t="n">
        <v>2673</v>
      </c>
      <c r="O431" s="32"/>
      <c r="P431" s="33" t="n">
        <f aca="false">$N$431*$O$431</f>
        <v>0</v>
      </c>
      <c r="Q431" s="34" t="n">
        <f aca="false">$M$431*$O$431</f>
        <v>0</v>
      </c>
    </row>
    <row r="432" customFormat="false" ht="80.1" hidden="false" customHeight="true" outlineLevel="4" collapsed="false">
      <c r="A432" s="38"/>
      <c r="B432" s="24" t="s">
        <v>12</v>
      </c>
      <c r="C432" s="25" t="str">
        <f aca="false">"IT108823"</f>
        <v>IT108823</v>
      </c>
      <c r="D432" s="26" t="s">
        <v>1069</v>
      </c>
      <c r="E432" s="24" t="s">
        <v>1070</v>
      </c>
      <c r="F432" s="27" t="s">
        <v>1067</v>
      </c>
      <c r="G432" s="24"/>
      <c r="H432" s="24" t="s">
        <v>30</v>
      </c>
      <c r="I432" s="28" t="s">
        <v>1071</v>
      </c>
      <c r="J432" s="28"/>
      <c r="K432" s="28" t="s">
        <v>872</v>
      </c>
      <c r="L432" s="29" t="s">
        <v>96</v>
      </c>
      <c r="M432" s="40" t="n">
        <v>0.01245</v>
      </c>
      <c r="N432" s="31" t="n">
        <v>2673</v>
      </c>
      <c r="O432" s="32"/>
      <c r="P432" s="33" t="n">
        <f aca="false">$N$432*$O$432</f>
        <v>0</v>
      </c>
      <c r="Q432" s="34" t="n">
        <f aca="false">$M$432*$O$432</f>
        <v>0</v>
      </c>
    </row>
    <row r="433" customFormat="false" ht="80.1" hidden="false" customHeight="true" outlineLevel="4" collapsed="false">
      <c r="A433" s="38"/>
      <c r="B433" s="24"/>
      <c r="C433" s="25" t="str">
        <f aca="false">"IT107195"</f>
        <v>IT107195</v>
      </c>
      <c r="D433" s="26" t="s">
        <v>1072</v>
      </c>
      <c r="E433" s="24" t="s">
        <v>1073</v>
      </c>
      <c r="F433" s="27" t="s">
        <v>1074</v>
      </c>
      <c r="G433" s="24"/>
      <c r="H433" s="24" t="s">
        <v>30</v>
      </c>
      <c r="I433" s="28" t="s">
        <v>1075</v>
      </c>
      <c r="J433" s="28"/>
      <c r="K433" s="28" t="s">
        <v>220</v>
      </c>
      <c r="L433" s="29" t="s">
        <v>33</v>
      </c>
      <c r="M433" s="35" t="n">
        <v>0.020688</v>
      </c>
      <c r="N433" s="31" t="n">
        <v>4906</v>
      </c>
      <c r="O433" s="32"/>
      <c r="P433" s="33" t="n">
        <f aca="false">$N$433*$O$433</f>
        <v>0</v>
      </c>
      <c r="Q433" s="34" t="n">
        <f aca="false">$M$433*$O$433</f>
        <v>0</v>
      </c>
    </row>
    <row r="434" customFormat="false" ht="80.1" hidden="false" customHeight="true" outlineLevel="4" collapsed="false">
      <c r="A434" s="38"/>
      <c r="B434" s="24"/>
      <c r="C434" s="25" t="str">
        <f aca="false">"IT107196"</f>
        <v>IT107196</v>
      </c>
      <c r="D434" s="26" t="s">
        <v>1072</v>
      </c>
      <c r="E434" s="24" t="s">
        <v>1073</v>
      </c>
      <c r="F434" s="27" t="s">
        <v>1074</v>
      </c>
      <c r="G434" s="24"/>
      <c r="H434" s="24" t="s">
        <v>30</v>
      </c>
      <c r="I434" s="28" t="s">
        <v>1076</v>
      </c>
      <c r="J434" s="28"/>
      <c r="K434" s="28" t="s">
        <v>220</v>
      </c>
      <c r="L434" s="29" t="s">
        <v>33</v>
      </c>
      <c r="M434" s="40" t="n">
        <v>0.01625</v>
      </c>
      <c r="N434" s="31" t="n">
        <v>4906</v>
      </c>
      <c r="O434" s="32"/>
      <c r="P434" s="33" t="n">
        <f aca="false">$N$434*$O$434</f>
        <v>0</v>
      </c>
      <c r="Q434" s="34" t="n">
        <f aca="false">$M$434*$O$434</f>
        <v>0</v>
      </c>
    </row>
    <row r="435" customFormat="false" ht="12.75" hidden="false" customHeight="true" outlineLevel="2" collapsed="false">
      <c r="A435" s="36" t="s">
        <v>1077</v>
      </c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 t="n">
        <v>0</v>
      </c>
      <c r="O435" s="36"/>
      <c r="P435" s="36"/>
      <c r="Q435" s="36"/>
    </row>
    <row r="436" customFormat="false" ht="12.75" hidden="false" customHeight="true" outlineLevel="3" collapsed="false">
      <c r="A436" s="37" t="s">
        <v>1078</v>
      </c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 t="n">
        <v>0</v>
      </c>
      <c r="O436" s="37"/>
      <c r="P436" s="37"/>
      <c r="Q436" s="37"/>
    </row>
    <row r="437" customFormat="false" ht="80.1" hidden="false" customHeight="true" outlineLevel="4" collapsed="false">
      <c r="A437" s="38"/>
      <c r="B437" s="24"/>
      <c r="C437" s="25" t="str">
        <f aca="false">"8514"</f>
        <v>8514</v>
      </c>
      <c r="D437" s="26" t="s">
        <v>1079</v>
      </c>
      <c r="E437" s="24" t="s">
        <v>1080</v>
      </c>
      <c r="F437" s="27" t="s">
        <v>1081</v>
      </c>
      <c r="G437" s="24"/>
      <c r="H437" s="24" t="s">
        <v>30</v>
      </c>
      <c r="I437" s="28" t="s">
        <v>1082</v>
      </c>
      <c r="J437" s="28"/>
      <c r="K437" s="28" t="s">
        <v>37</v>
      </c>
      <c r="L437" s="29" t="s">
        <v>71</v>
      </c>
      <c r="M437" s="39" t="n">
        <v>0.015</v>
      </c>
      <c r="N437" s="31" t="n">
        <v>4333.33333333333</v>
      </c>
      <c r="O437" s="32"/>
      <c r="P437" s="33" t="n">
        <f aca="false">$N$437*$O$437</f>
        <v>0</v>
      </c>
      <c r="Q437" s="34" t="n">
        <f aca="false">$M$437*$O$437</f>
        <v>0</v>
      </c>
    </row>
    <row r="438" customFormat="false" ht="12.75" hidden="false" customHeight="true" outlineLevel="2" collapsed="false">
      <c r="A438" s="36" t="s">
        <v>1083</v>
      </c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 t="n">
        <v>0</v>
      </c>
      <c r="O438" s="36"/>
      <c r="P438" s="36"/>
      <c r="Q438" s="36"/>
    </row>
    <row r="439" customFormat="false" ht="12.75" hidden="false" customHeight="true" outlineLevel="3" collapsed="false">
      <c r="A439" s="37" t="s">
        <v>1084</v>
      </c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 t="n">
        <v>0</v>
      </c>
      <c r="O439" s="37"/>
      <c r="P439" s="37"/>
      <c r="Q439" s="37"/>
    </row>
    <row r="440" customFormat="false" ht="80.1" hidden="false" customHeight="true" outlineLevel="4" collapsed="false">
      <c r="A440" s="38"/>
      <c r="B440" s="24"/>
      <c r="C440" s="25" t="str">
        <f aca="false">"IT106340"</f>
        <v>IT106340</v>
      </c>
      <c r="D440" s="26" t="s">
        <v>1085</v>
      </c>
      <c r="E440" s="24" t="s">
        <v>1085</v>
      </c>
      <c r="F440" s="27" t="s">
        <v>1086</v>
      </c>
      <c r="G440" s="24"/>
      <c r="H440" s="24" t="s">
        <v>30</v>
      </c>
      <c r="I440" s="28" t="s">
        <v>1087</v>
      </c>
      <c r="J440" s="28"/>
      <c r="K440" s="28" t="s">
        <v>293</v>
      </c>
      <c r="L440" s="29" t="s">
        <v>33</v>
      </c>
      <c r="M440" s="35" t="n">
        <v>0.003222</v>
      </c>
      <c r="N440" s="30" t="n">
        <v>479</v>
      </c>
      <c r="O440" s="32"/>
      <c r="P440" s="33" t="n">
        <f aca="false">$N$440*$O$440</f>
        <v>0</v>
      </c>
      <c r="Q440" s="34" t="n">
        <f aca="false">$M$440*$O$440</f>
        <v>0</v>
      </c>
    </row>
    <row r="441" customFormat="false" ht="80.1" hidden="false" customHeight="true" outlineLevel="4" collapsed="false">
      <c r="A441" s="38"/>
      <c r="B441" s="24"/>
      <c r="C441" s="25" t="str">
        <f aca="false">"IT106341"</f>
        <v>IT106341</v>
      </c>
      <c r="D441" s="26" t="s">
        <v>1085</v>
      </c>
      <c r="E441" s="24" t="s">
        <v>1085</v>
      </c>
      <c r="F441" s="27" t="s">
        <v>1086</v>
      </c>
      <c r="G441" s="24"/>
      <c r="H441" s="24" t="s">
        <v>30</v>
      </c>
      <c r="I441" s="28" t="s">
        <v>1088</v>
      </c>
      <c r="J441" s="28"/>
      <c r="K441" s="28" t="s">
        <v>293</v>
      </c>
      <c r="L441" s="29" t="s">
        <v>33</v>
      </c>
      <c r="M441" s="35" t="n">
        <v>0.003222</v>
      </c>
      <c r="N441" s="30" t="n">
        <v>479</v>
      </c>
      <c r="O441" s="32"/>
      <c r="P441" s="33" t="n">
        <f aca="false">$N$441*$O$441</f>
        <v>0</v>
      </c>
      <c r="Q441" s="34" t="n">
        <f aca="false">$M$441*$O$441</f>
        <v>0</v>
      </c>
    </row>
    <row r="442" customFormat="false" ht="80.1" hidden="false" customHeight="true" outlineLevel="4" collapsed="false">
      <c r="A442" s="38"/>
      <c r="B442" s="24"/>
      <c r="C442" s="25" t="str">
        <f aca="false">"IT106342"</f>
        <v>IT106342</v>
      </c>
      <c r="D442" s="26" t="s">
        <v>1085</v>
      </c>
      <c r="E442" s="24" t="s">
        <v>1085</v>
      </c>
      <c r="F442" s="27" t="s">
        <v>1086</v>
      </c>
      <c r="G442" s="24"/>
      <c r="H442" s="24" t="s">
        <v>30</v>
      </c>
      <c r="I442" s="28" t="s">
        <v>1089</v>
      </c>
      <c r="J442" s="28"/>
      <c r="K442" s="28" t="s">
        <v>293</v>
      </c>
      <c r="L442" s="29" t="s">
        <v>33</v>
      </c>
      <c r="M442" s="35" t="n">
        <v>0.003222</v>
      </c>
      <c r="N442" s="30" t="n">
        <v>479</v>
      </c>
      <c r="O442" s="32"/>
      <c r="P442" s="33" t="n">
        <f aca="false">$N$442*$O$442</f>
        <v>0</v>
      </c>
      <c r="Q442" s="34" t="n">
        <f aca="false">$M$442*$O$442</f>
        <v>0</v>
      </c>
    </row>
    <row r="443" customFormat="false" ht="80.1" hidden="false" customHeight="true" outlineLevel="4" collapsed="false">
      <c r="A443" s="38"/>
      <c r="B443" s="24"/>
      <c r="C443" s="25" t="str">
        <f aca="false">"IT106343"</f>
        <v>IT106343</v>
      </c>
      <c r="D443" s="26" t="s">
        <v>1090</v>
      </c>
      <c r="E443" s="24" t="s">
        <v>1090</v>
      </c>
      <c r="F443" s="27" t="s">
        <v>1091</v>
      </c>
      <c r="G443" s="24"/>
      <c r="H443" s="24" t="s">
        <v>30</v>
      </c>
      <c r="I443" s="28" t="s">
        <v>1092</v>
      </c>
      <c r="J443" s="28"/>
      <c r="K443" s="28" t="s">
        <v>293</v>
      </c>
      <c r="L443" s="29" t="s">
        <v>33</v>
      </c>
      <c r="M443" s="40" t="n">
        <v>0.00325</v>
      </c>
      <c r="N443" s="30" t="n">
        <v>553</v>
      </c>
      <c r="O443" s="32"/>
      <c r="P443" s="33" t="n">
        <f aca="false">$N$443*$O$443</f>
        <v>0</v>
      </c>
      <c r="Q443" s="34" t="n">
        <f aca="false">$M$443*$O$443</f>
        <v>0</v>
      </c>
    </row>
    <row r="444" customFormat="false" ht="80.1" hidden="false" customHeight="true" outlineLevel="4" collapsed="false">
      <c r="A444" s="38"/>
      <c r="B444" s="24"/>
      <c r="C444" s="25" t="str">
        <f aca="false">"IT106344"</f>
        <v>IT106344</v>
      </c>
      <c r="D444" s="26" t="s">
        <v>1090</v>
      </c>
      <c r="E444" s="24" t="s">
        <v>1090</v>
      </c>
      <c r="F444" s="27" t="s">
        <v>1091</v>
      </c>
      <c r="G444" s="24"/>
      <c r="H444" s="24" t="s">
        <v>30</v>
      </c>
      <c r="I444" s="28" t="s">
        <v>1093</v>
      </c>
      <c r="J444" s="28"/>
      <c r="K444" s="28" t="s">
        <v>293</v>
      </c>
      <c r="L444" s="29" t="s">
        <v>33</v>
      </c>
      <c r="M444" s="40" t="n">
        <v>0.00325</v>
      </c>
      <c r="N444" s="30" t="n">
        <v>492</v>
      </c>
      <c r="O444" s="32"/>
      <c r="P444" s="33" t="n">
        <f aca="false">$N$444*$O$444</f>
        <v>0</v>
      </c>
      <c r="Q444" s="34" t="n">
        <f aca="false">$M$444*$O$444</f>
        <v>0</v>
      </c>
    </row>
    <row r="445" customFormat="false" ht="80.1" hidden="false" customHeight="true" outlineLevel="4" collapsed="false">
      <c r="A445" s="38"/>
      <c r="B445" s="24"/>
      <c r="C445" s="25" t="str">
        <f aca="false">"IT106345"</f>
        <v>IT106345</v>
      </c>
      <c r="D445" s="26" t="s">
        <v>1090</v>
      </c>
      <c r="E445" s="24" t="s">
        <v>1090</v>
      </c>
      <c r="F445" s="27" t="s">
        <v>1091</v>
      </c>
      <c r="G445" s="24"/>
      <c r="H445" s="24" t="s">
        <v>30</v>
      </c>
      <c r="I445" s="28" t="s">
        <v>1094</v>
      </c>
      <c r="J445" s="28"/>
      <c r="K445" s="28" t="s">
        <v>293</v>
      </c>
      <c r="L445" s="29" t="s">
        <v>33</v>
      </c>
      <c r="M445" s="40" t="n">
        <v>0.00325</v>
      </c>
      <c r="N445" s="30" t="n">
        <v>553</v>
      </c>
      <c r="O445" s="32"/>
      <c r="P445" s="33" t="n">
        <f aca="false">$N$445*$O$445</f>
        <v>0</v>
      </c>
      <c r="Q445" s="34" t="n">
        <f aca="false">$M$445*$O$445</f>
        <v>0</v>
      </c>
    </row>
    <row r="446" customFormat="false" ht="80.1" hidden="false" customHeight="true" outlineLevel="4" collapsed="false">
      <c r="A446" s="38"/>
      <c r="B446" s="24"/>
      <c r="C446" s="25" t="str">
        <f aca="false">"IT106477"</f>
        <v>IT106477</v>
      </c>
      <c r="D446" s="26" t="s">
        <v>1095</v>
      </c>
      <c r="E446" s="24" t="s">
        <v>1095</v>
      </c>
      <c r="F446" s="27" t="s">
        <v>1096</v>
      </c>
      <c r="G446" s="24"/>
      <c r="H446" s="24" t="s">
        <v>30</v>
      </c>
      <c r="I446" s="28" t="s">
        <v>1097</v>
      </c>
      <c r="J446" s="28"/>
      <c r="K446" s="28" t="s">
        <v>325</v>
      </c>
      <c r="L446" s="29" t="s">
        <v>33</v>
      </c>
      <c r="M446" s="35" t="n">
        <v>0.001715</v>
      </c>
      <c r="N446" s="30" t="n">
        <v>391</v>
      </c>
      <c r="O446" s="32"/>
      <c r="P446" s="33" t="n">
        <f aca="false">$N$446*$O$446</f>
        <v>0</v>
      </c>
      <c r="Q446" s="34" t="n">
        <f aca="false">$M$446*$O$446</f>
        <v>0</v>
      </c>
    </row>
    <row r="447" customFormat="false" ht="12.75" hidden="false" customHeight="true" outlineLevel="2" collapsed="false">
      <c r="A447" s="36" t="s">
        <v>1098</v>
      </c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 t="n">
        <v>0</v>
      </c>
      <c r="O447" s="36"/>
      <c r="P447" s="36"/>
      <c r="Q447" s="36"/>
    </row>
    <row r="448" customFormat="false" ht="12.75" hidden="false" customHeight="true" outlineLevel="3" collapsed="false">
      <c r="A448" s="37" t="s">
        <v>1099</v>
      </c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 t="n">
        <v>0</v>
      </c>
      <c r="O448" s="37"/>
      <c r="P448" s="37"/>
      <c r="Q448" s="37"/>
    </row>
    <row r="449" customFormat="false" ht="80.1" hidden="false" customHeight="true" outlineLevel="4" collapsed="false">
      <c r="A449" s="38"/>
      <c r="B449" s="24"/>
      <c r="C449" s="25" t="str">
        <f aca="false">"IT107547"</f>
        <v>IT107547</v>
      </c>
      <c r="D449" s="26" t="s">
        <v>1100</v>
      </c>
      <c r="E449" s="24" t="s">
        <v>1100</v>
      </c>
      <c r="F449" s="27" t="s">
        <v>1101</v>
      </c>
      <c r="G449" s="24"/>
      <c r="H449" s="24" t="s">
        <v>30</v>
      </c>
      <c r="I449" s="28" t="s">
        <v>1102</v>
      </c>
      <c r="J449" s="28"/>
      <c r="K449" s="28" t="s">
        <v>53</v>
      </c>
      <c r="L449" s="29" t="s">
        <v>49</v>
      </c>
      <c r="M449" s="35" t="n">
        <v>0.008333</v>
      </c>
      <c r="N449" s="31" t="n">
        <v>1980</v>
      </c>
      <c r="O449" s="32"/>
      <c r="P449" s="33" t="n">
        <f aca="false">$N$449*$O$449</f>
        <v>0</v>
      </c>
      <c r="Q449" s="34" t="n">
        <f aca="false">$M$449*$O$449</f>
        <v>0</v>
      </c>
    </row>
    <row r="450" customFormat="false" ht="80.1" hidden="false" customHeight="true" outlineLevel="4" collapsed="false">
      <c r="A450" s="38"/>
      <c r="B450" s="24"/>
      <c r="C450" s="25" t="str">
        <f aca="false">"IT107548"</f>
        <v>IT107548</v>
      </c>
      <c r="D450" s="26" t="s">
        <v>1100</v>
      </c>
      <c r="E450" s="24" t="s">
        <v>1100</v>
      </c>
      <c r="F450" s="27" t="s">
        <v>1101</v>
      </c>
      <c r="G450" s="24"/>
      <c r="H450" s="24" t="s">
        <v>30</v>
      </c>
      <c r="I450" s="28" t="s">
        <v>1103</v>
      </c>
      <c r="J450" s="28"/>
      <c r="K450" s="28" t="s">
        <v>53</v>
      </c>
      <c r="L450" s="29" t="s">
        <v>96</v>
      </c>
      <c r="M450" s="35" t="n">
        <v>0.008333</v>
      </c>
      <c r="N450" s="31" t="n">
        <v>1980</v>
      </c>
      <c r="O450" s="32"/>
      <c r="P450" s="33" t="n">
        <f aca="false">$N$450*$O$450</f>
        <v>0</v>
      </c>
      <c r="Q450" s="34" t="n">
        <f aca="false">$M$450*$O$450</f>
        <v>0</v>
      </c>
    </row>
    <row r="451" customFormat="false" ht="80.1" hidden="false" customHeight="true" outlineLevel="4" collapsed="false">
      <c r="A451" s="38"/>
      <c r="B451" s="24"/>
      <c r="C451" s="25" t="str">
        <f aca="false">"IT107550"</f>
        <v>IT107550</v>
      </c>
      <c r="D451" s="26" t="s">
        <v>1104</v>
      </c>
      <c r="E451" s="24" t="s">
        <v>1104</v>
      </c>
      <c r="F451" s="27" t="s">
        <v>1105</v>
      </c>
      <c r="G451" s="24"/>
      <c r="H451" s="24" t="s">
        <v>30</v>
      </c>
      <c r="I451" s="28" t="s">
        <v>1106</v>
      </c>
      <c r="J451" s="28"/>
      <c r="K451" s="28" t="s">
        <v>37</v>
      </c>
      <c r="L451" s="29" t="s">
        <v>49</v>
      </c>
      <c r="M451" s="35" t="n">
        <v>0.015167</v>
      </c>
      <c r="N451" s="31" t="n">
        <v>3306</v>
      </c>
      <c r="O451" s="32"/>
      <c r="P451" s="33" t="n">
        <f aca="false">$N$451*$O$451</f>
        <v>0</v>
      </c>
      <c r="Q451" s="34" t="n">
        <f aca="false">$M$451*$O$451</f>
        <v>0</v>
      </c>
    </row>
    <row r="452" customFormat="false" ht="80.1" hidden="false" customHeight="true" outlineLevel="4" collapsed="false">
      <c r="A452" s="38"/>
      <c r="B452" s="24"/>
      <c r="C452" s="25" t="str">
        <f aca="false">"IT107551"</f>
        <v>IT107551</v>
      </c>
      <c r="D452" s="26" t="s">
        <v>1104</v>
      </c>
      <c r="E452" s="24" t="s">
        <v>1104</v>
      </c>
      <c r="F452" s="27" t="s">
        <v>1105</v>
      </c>
      <c r="G452" s="24"/>
      <c r="H452" s="24" t="s">
        <v>30</v>
      </c>
      <c r="I452" s="28" t="s">
        <v>1107</v>
      </c>
      <c r="J452" s="28"/>
      <c r="K452" s="28" t="s">
        <v>37</v>
      </c>
      <c r="L452" s="29" t="s">
        <v>49</v>
      </c>
      <c r="M452" s="35" t="n">
        <v>0.015167</v>
      </c>
      <c r="N452" s="31" t="n">
        <v>3306</v>
      </c>
      <c r="O452" s="32"/>
      <c r="P452" s="33" t="n">
        <f aca="false">$N$452*$O$452</f>
        <v>0</v>
      </c>
      <c r="Q452" s="34" t="n">
        <f aca="false">$M$452*$O$452</f>
        <v>0</v>
      </c>
    </row>
    <row r="453" customFormat="false" ht="80.1" hidden="false" customHeight="true" outlineLevel="4" collapsed="false">
      <c r="A453" s="38"/>
      <c r="B453" s="24"/>
      <c r="C453" s="25" t="str">
        <f aca="false">"IT107552"</f>
        <v>IT107552</v>
      </c>
      <c r="D453" s="26" t="s">
        <v>1104</v>
      </c>
      <c r="E453" s="24" t="s">
        <v>1104</v>
      </c>
      <c r="F453" s="27" t="s">
        <v>1105</v>
      </c>
      <c r="G453" s="24"/>
      <c r="H453" s="24" t="s">
        <v>30</v>
      </c>
      <c r="I453" s="28" t="s">
        <v>1108</v>
      </c>
      <c r="J453" s="28"/>
      <c r="K453" s="28" t="s">
        <v>37</v>
      </c>
      <c r="L453" s="29" t="s">
        <v>96</v>
      </c>
      <c r="M453" s="35" t="n">
        <v>0.015167</v>
      </c>
      <c r="N453" s="31" t="n">
        <v>3306</v>
      </c>
      <c r="O453" s="32"/>
      <c r="P453" s="33" t="n">
        <f aca="false">$N$453*$O$453</f>
        <v>0</v>
      </c>
      <c r="Q453" s="34" t="n">
        <f aca="false">$M$453*$O$453</f>
        <v>0</v>
      </c>
    </row>
    <row r="454" customFormat="false" ht="80.1" hidden="false" customHeight="true" outlineLevel="4" collapsed="false">
      <c r="A454" s="38"/>
      <c r="B454" s="24"/>
      <c r="C454" s="25" t="str">
        <f aca="false">"IT107549"</f>
        <v>IT107549</v>
      </c>
      <c r="D454" s="26" t="s">
        <v>1109</v>
      </c>
      <c r="E454" s="24" t="s">
        <v>1109</v>
      </c>
      <c r="F454" s="27" t="s">
        <v>1105</v>
      </c>
      <c r="G454" s="24"/>
      <c r="H454" s="24" t="s">
        <v>30</v>
      </c>
      <c r="I454" s="28" t="s">
        <v>1110</v>
      </c>
      <c r="J454" s="28"/>
      <c r="K454" s="28" t="s">
        <v>37</v>
      </c>
      <c r="L454" s="29" t="s">
        <v>49</v>
      </c>
      <c r="M454" s="35" t="n">
        <v>0.015167</v>
      </c>
      <c r="N454" s="31" t="n">
        <v>3306</v>
      </c>
      <c r="O454" s="32"/>
      <c r="P454" s="33" t="n">
        <f aca="false">$N$454*$O$454</f>
        <v>0</v>
      </c>
      <c r="Q454" s="34" t="n">
        <f aca="false">$M$454*$O$454</f>
        <v>0</v>
      </c>
    </row>
    <row r="455" customFormat="false" ht="80.1" hidden="false" customHeight="true" outlineLevel="4" collapsed="false">
      <c r="A455" s="38"/>
      <c r="B455" s="24"/>
      <c r="C455" s="25" t="str">
        <f aca="false">"IT107561"</f>
        <v>IT107561</v>
      </c>
      <c r="D455" s="26" t="s">
        <v>1111</v>
      </c>
      <c r="E455" s="24" t="s">
        <v>1111</v>
      </c>
      <c r="F455" s="27" t="s">
        <v>1112</v>
      </c>
      <c r="G455" s="24"/>
      <c r="H455" s="24" t="s">
        <v>30</v>
      </c>
      <c r="I455" s="28" t="s">
        <v>1113</v>
      </c>
      <c r="J455" s="28"/>
      <c r="K455" s="28" t="s">
        <v>154</v>
      </c>
      <c r="L455" s="29" t="s">
        <v>49</v>
      </c>
      <c r="M455" s="35" t="n">
        <v>0.016333</v>
      </c>
      <c r="N455" s="31" t="n">
        <v>3080</v>
      </c>
      <c r="O455" s="32"/>
      <c r="P455" s="33" t="n">
        <f aca="false">$N$455*$O$455</f>
        <v>0</v>
      </c>
      <c r="Q455" s="34" t="n">
        <f aca="false">$M$455*$O$455</f>
        <v>0</v>
      </c>
    </row>
    <row r="456" customFormat="false" ht="80.1" hidden="false" customHeight="true" outlineLevel="4" collapsed="false">
      <c r="A456" s="38"/>
      <c r="B456" s="24"/>
      <c r="C456" s="25" t="str">
        <f aca="false">"IT107562"</f>
        <v>IT107562</v>
      </c>
      <c r="D456" s="26" t="s">
        <v>1111</v>
      </c>
      <c r="E456" s="24" t="s">
        <v>1111</v>
      </c>
      <c r="F456" s="27" t="s">
        <v>1112</v>
      </c>
      <c r="G456" s="24"/>
      <c r="H456" s="24" t="s">
        <v>30</v>
      </c>
      <c r="I456" s="28" t="s">
        <v>1114</v>
      </c>
      <c r="J456" s="28"/>
      <c r="K456" s="28" t="s">
        <v>154</v>
      </c>
      <c r="L456" s="29" t="s">
        <v>49</v>
      </c>
      <c r="M456" s="35" t="n">
        <v>0.016333</v>
      </c>
      <c r="N456" s="31" t="n">
        <v>3080</v>
      </c>
      <c r="O456" s="32"/>
      <c r="P456" s="33" t="n">
        <f aca="false">$N$456*$O$456</f>
        <v>0</v>
      </c>
      <c r="Q456" s="34" t="n">
        <f aca="false">$M$456*$O$456</f>
        <v>0</v>
      </c>
    </row>
    <row r="457" customFormat="false" ht="80.1" hidden="false" customHeight="true" outlineLevel="4" collapsed="false">
      <c r="A457" s="38"/>
      <c r="B457" s="24"/>
      <c r="C457" s="25" t="str">
        <f aca="false">"IT107563"</f>
        <v>IT107563</v>
      </c>
      <c r="D457" s="26" t="s">
        <v>1111</v>
      </c>
      <c r="E457" s="24" t="s">
        <v>1111</v>
      </c>
      <c r="F457" s="27" t="s">
        <v>1112</v>
      </c>
      <c r="G457" s="24"/>
      <c r="H457" s="24" t="s">
        <v>30</v>
      </c>
      <c r="I457" s="28" t="s">
        <v>1115</v>
      </c>
      <c r="J457" s="28"/>
      <c r="K457" s="28" t="s">
        <v>154</v>
      </c>
      <c r="L457" s="29" t="s">
        <v>38</v>
      </c>
      <c r="M457" s="35" t="n">
        <v>0.016333</v>
      </c>
      <c r="N457" s="31" t="n">
        <v>3080</v>
      </c>
      <c r="O457" s="32"/>
      <c r="P457" s="33" t="n">
        <f aca="false">$N$457*$O$457</f>
        <v>0</v>
      </c>
      <c r="Q457" s="34" t="n">
        <f aca="false">$M$457*$O$457</f>
        <v>0</v>
      </c>
    </row>
    <row r="458" customFormat="false" ht="80.1" hidden="false" customHeight="true" outlineLevel="4" collapsed="false">
      <c r="A458" s="38"/>
      <c r="B458" s="24"/>
      <c r="C458" s="25" t="str">
        <f aca="false">"IT107564"</f>
        <v>IT107564</v>
      </c>
      <c r="D458" s="26" t="s">
        <v>1111</v>
      </c>
      <c r="E458" s="24" t="s">
        <v>1111</v>
      </c>
      <c r="F458" s="27" t="s">
        <v>1112</v>
      </c>
      <c r="G458" s="24"/>
      <c r="H458" s="24" t="s">
        <v>30</v>
      </c>
      <c r="I458" s="28" t="s">
        <v>1116</v>
      </c>
      <c r="J458" s="28"/>
      <c r="K458" s="28" t="s">
        <v>154</v>
      </c>
      <c r="L458" s="29" t="s">
        <v>49</v>
      </c>
      <c r="M458" s="35" t="n">
        <v>0.016333</v>
      </c>
      <c r="N458" s="31" t="n">
        <v>3080</v>
      </c>
      <c r="O458" s="32"/>
      <c r="P458" s="33" t="n">
        <f aca="false">$N$458*$O$458</f>
        <v>0</v>
      </c>
      <c r="Q458" s="34" t="n">
        <f aca="false">$M$458*$O$458</f>
        <v>0</v>
      </c>
    </row>
    <row r="459" customFormat="false" ht="80.1" hidden="false" customHeight="true" outlineLevel="4" collapsed="false">
      <c r="A459" s="38"/>
      <c r="B459" s="24"/>
      <c r="C459" s="25" t="str">
        <f aca="false">"IT107559"</f>
        <v>IT107559</v>
      </c>
      <c r="D459" s="26" t="s">
        <v>1117</v>
      </c>
      <c r="E459" s="24" t="s">
        <v>1118</v>
      </c>
      <c r="F459" s="27" t="s">
        <v>1119</v>
      </c>
      <c r="G459" s="24"/>
      <c r="H459" s="24" t="s">
        <v>30</v>
      </c>
      <c r="I459" s="28" t="s">
        <v>1120</v>
      </c>
      <c r="J459" s="28"/>
      <c r="K459" s="28" t="s">
        <v>37</v>
      </c>
      <c r="L459" s="29" t="s">
        <v>71</v>
      </c>
      <c r="M459" s="41" t="n">
        <v>0.0275</v>
      </c>
      <c r="N459" s="31" t="n">
        <v>3082</v>
      </c>
      <c r="O459" s="32"/>
      <c r="P459" s="33" t="n">
        <f aca="false">$N$459*$O$459</f>
        <v>0</v>
      </c>
      <c r="Q459" s="34" t="n">
        <f aca="false">$M$459*$O$459</f>
        <v>0</v>
      </c>
    </row>
    <row r="460" customFormat="false" ht="12.75" hidden="false" customHeight="true" outlineLevel="3" collapsed="false">
      <c r="A460" s="37" t="s">
        <v>1121</v>
      </c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 t="n">
        <v>0</v>
      </c>
      <c r="O460" s="37"/>
      <c r="P460" s="37"/>
      <c r="Q460" s="37"/>
    </row>
    <row r="461" customFormat="false" ht="80.1" hidden="false" customHeight="true" outlineLevel="4" collapsed="false">
      <c r="A461" s="38"/>
      <c r="B461" s="24"/>
      <c r="C461" s="25" t="str">
        <f aca="false">"7590"</f>
        <v>7590</v>
      </c>
      <c r="D461" s="26" t="s">
        <v>1122</v>
      </c>
      <c r="E461" s="24" t="s">
        <v>1123</v>
      </c>
      <c r="F461" s="42"/>
      <c r="G461" s="24"/>
      <c r="H461" s="24" t="s">
        <v>30</v>
      </c>
      <c r="I461" s="28" t="s">
        <v>1124</v>
      </c>
      <c r="J461" s="28"/>
      <c r="K461" s="28" t="s">
        <v>713</v>
      </c>
      <c r="L461" s="29" t="s">
        <v>33</v>
      </c>
      <c r="M461" s="35" t="n">
        <v>0.000306</v>
      </c>
      <c r="N461" s="30" t="n">
        <v>23.3333333333333</v>
      </c>
      <c r="O461" s="32"/>
      <c r="P461" s="33" t="n">
        <f aca="false">$N$461*$O$461</f>
        <v>0</v>
      </c>
      <c r="Q461" s="34" t="n">
        <f aca="false">$M$461*$O$461</f>
        <v>0</v>
      </c>
    </row>
    <row r="462" customFormat="false" ht="12.75" hidden="false" customHeight="true" outlineLevel="3" collapsed="false">
      <c r="A462" s="37" t="s">
        <v>1125</v>
      </c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 t="n">
        <v>0</v>
      </c>
      <c r="O462" s="37"/>
      <c r="P462" s="37"/>
      <c r="Q462" s="37"/>
    </row>
    <row r="463" customFormat="false" ht="80.1" hidden="false" customHeight="true" outlineLevel="4" collapsed="false">
      <c r="A463" s="38"/>
      <c r="B463" s="24"/>
      <c r="C463" s="25" t="str">
        <f aca="false">"IT107332"</f>
        <v>IT107332</v>
      </c>
      <c r="D463" s="26" t="s">
        <v>1126</v>
      </c>
      <c r="E463" s="24" t="s">
        <v>1126</v>
      </c>
      <c r="F463" s="27" t="s">
        <v>1127</v>
      </c>
      <c r="G463" s="24"/>
      <c r="H463" s="24" t="s">
        <v>30</v>
      </c>
      <c r="I463" s="28" t="s">
        <v>1128</v>
      </c>
      <c r="J463" s="28"/>
      <c r="K463" s="28" t="s">
        <v>81</v>
      </c>
      <c r="L463" s="29" t="s">
        <v>33</v>
      </c>
      <c r="M463" s="35" t="n">
        <v>0.001367</v>
      </c>
      <c r="N463" s="30" t="n">
        <v>473</v>
      </c>
      <c r="O463" s="32"/>
      <c r="P463" s="33" t="n">
        <f aca="false">$N$463*$O$463</f>
        <v>0</v>
      </c>
      <c r="Q463" s="34" t="n">
        <f aca="false">$M$463*$O$463</f>
        <v>0</v>
      </c>
    </row>
    <row r="464" customFormat="false" ht="80.1" hidden="false" customHeight="true" outlineLevel="4" collapsed="false">
      <c r="A464" s="38"/>
      <c r="B464" s="24"/>
      <c r="C464" s="25" t="str">
        <f aca="false">"IT107333"</f>
        <v>IT107333</v>
      </c>
      <c r="D464" s="26" t="s">
        <v>1126</v>
      </c>
      <c r="E464" s="24" t="s">
        <v>1126</v>
      </c>
      <c r="F464" s="27" t="s">
        <v>1127</v>
      </c>
      <c r="G464" s="24"/>
      <c r="H464" s="24" t="s">
        <v>30</v>
      </c>
      <c r="I464" s="28" t="s">
        <v>1129</v>
      </c>
      <c r="J464" s="28"/>
      <c r="K464" s="28" t="s">
        <v>81</v>
      </c>
      <c r="L464" s="29" t="s">
        <v>33</v>
      </c>
      <c r="M464" s="35" t="n">
        <v>0.001367</v>
      </c>
      <c r="N464" s="30" t="n">
        <v>473</v>
      </c>
      <c r="O464" s="32"/>
      <c r="P464" s="33" t="n">
        <f aca="false">$N$464*$O$464</f>
        <v>0</v>
      </c>
      <c r="Q464" s="34" t="n">
        <f aca="false">$M$464*$O$464</f>
        <v>0</v>
      </c>
    </row>
    <row r="465" customFormat="false" ht="80.1" hidden="false" customHeight="true" outlineLevel="4" collapsed="false">
      <c r="A465" s="38"/>
      <c r="B465" s="24"/>
      <c r="C465" s="25" t="str">
        <f aca="false">"IT107334"</f>
        <v>IT107334</v>
      </c>
      <c r="D465" s="26" t="s">
        <v>1126</v>
      </c>
      <c r="E465" s="24" t="s">
        <v>1126</v>
      </c>
      <c r="F465" s="27" t="s">
        <v>1127</v>
      </c>
      <c r="G465" s="24"/>
      <c r="H465" s="24" t="s">
        <v>30</v>
      </c>
      <c r="I465" s="28" t="s">
        <v>1130</v>
      </c>
      <c r="J465" s="28"/>
      <c r="K465" s="28" t="s">
        <v>81</v>
      </c>
      <c r="L465" s="29" t="s">
        <v>33</v>
      </c>
      <c r="M465" s="35" t="n">
        <v>0.001367</v>
      </c>
      <c r="N465" s="30" t="n">
        <v>473</v>
      </c>
      <c r="O465" s="32"/>
      <c r="P465" s="33" t="n">
        <f aca="false">$N$465*$O$465</f>
        <v>0</v>
      </c>
      <c r="Q465" s="34" t="n">
        <f aca="false">$M$465*$O$465</f>
        <v>0</v>
      </c>
    </row>
    <row r="466" customFormat="false" ht="80.1" hidden="false" customHeight="true" outlineLevel="4" collapsed="false">
      <c r="A466" s="38"/>
      <c r="B466" s="24"/>
      <c r="C466" s="25" t="str">
        <f aca="false">"IT107335"</f>
        <v>IT107335</v>
      </c>
      <c r="D466" s="26" t="s">
        <v>1126</v>
      </c>
      <c r="E466" s="24" t="s">
        <v>1126</v>
      </c>
      <c r="F466" s="27" t="s">
        <v>1127</v>
      </c>
      <c r="G466" s="24"/>
      <c r="H466" s="24" t="s">
        <v>30</v>
      </c>
      <c r="I466" s="28" t="s">
        <v>1131</v>
      </c>
      <c r="J466" s="28"/>
      <c r="K466" s="28" t="s">
        <v>81</v>
      </c>
      <c r="L466" s="29" t="s">
        <v>33</v>
      </c>
      <c r="M466" s="35" t="n">
        <v>0.001367</v>
      </c>
      <c r="N466" s="30" t="n">
        <v>473</v>
      </c>
      <c r="O466" s="32"/>
      <c r="P466" s="33" t="n">
        <f aca="false">$N$466*$O$466</f>
        <v>0</v>
      </c>
      <c r="Q466" s="34" t="n">
        <f aca="false">$M$466*$O$466</f>
        <v>0</v>
      </c>
    </row>
    <row r="467" customFormat="false" ht="80.1" hidden="false" customHeight="true" outlineLevel="4" collapsed="false">
      <c r="A467" s="38"/>
      <c r="B467" s="24"/>
      <c r="C467" s="25" t="str">
        <f aca="false">"IT107337"</f>
        <v>IT107337</v>
      </c>
      <c r="D467" s="26" t="s">
        <v>1126</v>
      </c>
      <c r="E467" s="24" t="s">
        <v>1126</v>
      </c>
      <c r="F467" s="27" t="s">
        <v>1127</v>
      </c>
      <c r="G467" s="24"/>
      <c r="H467" s="24" t="s">
        <v>30</v>
      </c>
      <c r="I467" s="28" t="s">
        <v>1132</v>
      </c>
      <c r="J467" s="28"/>
      <c r="K467" s="28" t="s">
        <v>81</v>
      </c>
      <c r="L467" s="29" t="s">
        <v>33</v>
      </c>
      <c r="M467" s="35" t="n">
        <v>0.001367</v>
      </c>
      <c r="N467" s="30" t="n">
        <v>473</v>
      </c>
      <c r="O467" s="32"/>
      <c r="P467" s="33" t="n">
        <f aca="false">$N$467*$O$467</f>
        <v>0</v>
      </c>
      <c r="Q467" s="34" t="n">
        <f aca="false">$M$467*$O$467</f>
        <v>0</v>
      </c>
    </row>
    <row r="468" customFormat="false" ht="80.1" hidden="false" customHeight="true" outlineLevel="4" collapsed="false">
      <c r="A468" s="38"/>
      <c r="B468" s="24"/>
      <c r="C468" s="25" t="str">
        <f aca="false">"IT107336"</f>
        <v>IT107336</v>
      </c>
      <c r="D468" s="26" t="s">
        <v>1133</v>
      </c>
      <c r="E468" s="24" t="s">
        <v>1133</v>
      </c>
      <c r="F468" s="27" t="s">
        <v>1127</v>
      </c>
      <c r="G468" s="24"/>
      <c r="H468" s="24" t="s">
        <v>30</v>
      </c>
      <c r="I468" s="28" t="s">
        <v>1134</v>
      </c>
      <c r="J468" s="28"/>
      <c r="K468" s="28" t="s">
        <v>81</v>
      </c>
      <c r="L468" s="29" t="s">
        <v>33</v>
      </c>
      <c r="M468" s="35" t="n">
        <v>0.001367</v>
      </c>
      <c r="N468" s="30" t="n">
        <v>473</v>
      </c>
      <c r="O468" s="32"/>
      <c r="P468" s="33" t="n">
        <f aca="false">$N$468*$O$468</f>
        <v>0</v>
      </c>
      <c r="Q468" s="34" t="n">
        <f aca="false">$M$468*$O$468</f>
        <v>0</v>
      </c>
    </row>
    <row r="469" customFormat="false" ht="80.1" hidden="false" customHeight="true" outlineLevel="4" collapsed="false">
      <c r="A469" s="38"/>
      <c r="B469" s="24"/>
      <c r="C469" s="25" t="str">
        <f aca="false">"IT107538"</f>
        <v>IT107538</v>
      </c>
      <c r="D469" s="26" t="s">
        <v>1135</v>
      </c>
      <c r="E469" s="24" t="s">
        <v>1135</v>
      </c>
      <c r="F469" s="27" t="s">
        <v>1127</v>
      </c>
      <c r="G469" s="24"/>
      <c r="H469" s="24" t="s">
        <v>30</v>
      </c>
      <c r="I469" s="28" t="s">
        <v>1136</v>
      </c>
      <c r="J469" s="28"/>
      <c r="K469" s="28" t="s">
        <v>81</v>
      </c>
      <c r="L469" s="29" t="s">
        <v>33</v>
      </c>
      <c r="M469" s="35" t="n">
        <v>0.001367</v>
      </c>
      <c r="N469" s="30" t="n">
        <v>473</v>
      </c>
      <c r="O469" s="32"/>
      <c r="P469" s="33" t="n">
        <f aca="false">$N$469*$O$469</f>
        <v>0</v>
      </c>
      <c r="Q469" s="34" t="n">
        <f aca="false">$M$469*$O$469</f>
        <v>0</v>
      </c>
    </row>
    <row r="470" customFormat="false" ht="80.1" hidden="false" customHeight="true" outlineLevel="4" collapsed="false">
      <c r="A470" s="38"/>
      <c r="B470" s="24" t="s">
        <v>12</v>
      </c>
      <c r="C470" s="25" t="str">
        <f aca="false">"IT107539"</f>
        <v>IT107539</v>
      </c>
      <c r="D470" s="26" t="s">
        <v>1135</v>
      </c>
      <c r="E470" s="24" t="s">
        <v>1135</v>
      </c>
      <c r="F470" s="27" t="s">
        <v>1127</v>
      </c>
      <c r="G470" s="24"/>
      <c r="H470" s="24" t="s">
        <v>30</v>
      </c>
      <c r="I470" s="28" t="s">
        <v>1137</v>
      </c>
      <c r="J470" s="28"/>
      <c r="K470" s="28" t="s">
        <v>81</v>
      </c>
      <c r="L470" s="29" t="s">
        <v>33</v>
      </c>
      <c r="M470" s="35" t="n">
        <v>0.001367</v>
      </c>
      <c r="N470" s="30" t="n">
        <v>473</v>
      </c>
      <c r="O470" s="32"/>
      <c r="P470" s="33" t="n">
        <f aca="false">$N$470*$O$470</f>
        <v>0</v>
      </c>
      <c r="Q470" s="34" t="n">
        <f aca="false">$M$470*$O$470</f>
        <v>0</v>
      </c>
    </row>
    <row r="471" customFormat="false" ht="80.1" hidden="false" customHeight="true" outlineLevel="4" collapsed="false">
      <c r="A471" s="38"/>
      <c r="B471" s="24"/>
      <c r="C471" s="25" t="str">
        <f aca="false">"IT107540"</f>
        <v>IT107540</v>
      </c>
      <c r="D471" s="26" t="s">
        <v>1135</v>
      </c>
      <c r="E471" s="24" t="s">
        <v>1135</v>
      </c>
      <c r="F471" s="27" t="s">
        <v>1127</v>
      </c>
      <c r="G471" s="24"/>
      <c r="H471" s="24" t="s">
        <v>30</v>
      </c>
      <c r="I471" s="28" t="s">
        <v>1138</v>
      </c>
      <c r="J471" s="28"/>
      <c r="K471" s="28" t="s">
        <v>81</v>
      </c>
      <c r="L471" s="29" t="s">
        <v>33</v>
      </c>
      <c r="M471" s="35" t="n">
        <v>0.001367</v>
      </c>
      <c r="N471" s="30" t="n">
        <v>473</v>
      </c>
      <c r="O471" s="32"/>
      <c r="P471" s="33" t="n">
        <f aca="false">$N$471*$O$471</f>
        <v>0</v>
      </c>
      <c r="Q471" s="34" t="n">
        <f aca="false">$M$471*$O$471</f>
        <v>0</v>
      </c>
    </row>
    <row r="472" customFormat="false" ht="80.1" hidden="false" customHeight="true" outlineLevel="4" collapsed="false">
      <c r="A472" s="38"/>
      <c r="B472" s="24" t="s">
        <v>12</v>
      </c>
      <c r="C472" s="25" t="str">
        <f aca="false">"IT107541"</f>
        <v>IT107541</v>
      </c>
      <c r="D472" s="26" t="s">
        <v>1139</v>
      </c>
      <c r="E472" s="24" t="s">
        <v>1139</v>
      </c>
      <c r="F472" s="27" t="s">
        <v>1127</v>
      </c>
      <c r="G472" s="24"/>
      <c r="H472" s="24" t="s">
        <v>30</v>
      </c>
      <c r="I472" s="28" t="s">
        <v>1140</v>
      </c>
      <c r="J472" s="28"/>
      <c r="K472" s="28" t="s">
        <v>81</v>
      </c>
      <c r="L472" s="29" t="s">
        <v>33</v>
      </c>
      <c r="M472" s="35" t="n">
        <v>0.001367</v>
      </c>
      <c r="N472" s="30" t="n">
        <v>473</v>
      </c>
      <c r="O472" s="32"/>
      <c r="P472" s="33" t="n">
        <f aca="false">$N$472*$O$472</f>
        <v>0</v>
      </c>
      <c r="Q472" s="34" t="n">
        <f aca="false">$M$472*$O$472</f>
        <v>0</v>
      </c>
    </row>
    <row r="473" customFormat="false" ht="80.1" hidden="false" customHeight="true" outlineLevel="4" collapsed="false">
      <c r="A473" s="38"/>
      <c r="B473" s="24"/>
      <c r="C473" s="25" t="str">
        <f aca="false">"IT107542"</f>
        <v>IT107542</v>
      </c>
      <c r="D473" s="26" t="s">
        <v>1139</v>
      </c>
      <c r="E473" s="24" t="s">
        <v>1139</v>
      </c>
      <c r="F473" s="27" t="s">
        <v>1127</v>
      </c>
      <c r="G473" s="24"/>
      <c r="H473" s="24" t="s">
        <v>30</v>
      </c>
      <c r="I473" s="28" t="s">
        <v>1141</v>
      </c>
      <c r="J473" s="28"/>
      <c r="K473" s="28" t="s">
        <v>81</v>
      </c>
      <c r="L473" s="29" t="s">
        <v>33</v>
      </c>
      <c r="M473" s="35" t="n">
        <v>0.001367</v>
      </c>
      <c r="N473" s="30" t="n">
        <v>473</v>
      </c>
      <c r="O473" s="32"/>
      <c r="P473" s="33" t="n">
        <f aca="false">$N$473*$O$473</f>
        <v>0</v>
      </c>
      <c r="Q473" s="34" t="n">
        <f aca="false">$M$473*$O$473</f>
        <v>0</v>
      </c>
    </row>
    <row r="474" customFormat="false" ht="80.1" hidden="false" customHeight="true" outlineLevel="4" collapsed="false">
      <c r="A474" s="38"/>
      <c r="B474" s="24" t="s">
        <v>12</v>
      </c>
      <c r="C474" s="25" t="str">
        <f aca="false">"IT107543"</f>
        <v>IT107543</v>
      </c>
      <c r="D474" s="26" t="s">
        <v>1139</v>
      </c>
      <c r="E474" s="24" t="s">
        <v>1139</v>
      </c>
      <c r="F474" s="27" t="s">
        <v>1127</v>
      </c>
      <c r="G474" s="24"/>
      <c r="H474" s="24" t="s">
        <v>30</v>
      </c>
      <c r="I474" s="28" t="s">
        <v>1142</v>
      </c>
      <c r="J474" s="28"/>
      <c r="K474" s="28" t="s">
        <v>81</v>
      </c>
      <c r="L474" s="29" t="s">
        <v>33</v>
      </c>
      <c r="M474" s="35" t="n">
        <v>0.001367</v>
      </c>
      <c r="N474" s="30" t="n">
        <v>473</v>
      </c>
      <c r="O474" s="32"/>
      <c r="P474" s="33" t="n">
        <f aca="false">$N$474*$O$474</f>
        <v>0</v>
      </c>
      <c r="Q474" s="34" t="n">
        <f aca="false">$M$474*$O$474</f>
        <v>0</v>
      </c>
    </row>
    <row r="475" customFormat="false" ht="80.1" hidden="false" customHeight="true" outlineLevel="4" collapsed="false">
      <c r="A475" s="38"/>
      <c r="B475" s="24"/>
      <c r="C475" s="25" t="str">
        <f aca="false">"IT107544"</f>
        <v>IT107544</v>
      </c>
      <c r="D475" s="26" t="s">
        <v>1139</v>
      </c>
      <c r="E475" s="24" t="s">
        <v>1139</v>
      </c>
      <c r="F475" s="27" t="s">
        <v>1127</v>
      </c>
      <c r="G475" s="24"/>
      <c r="H475" s="24" t="s">
        <v>30</v>
      </c>
      <c r="I475" s="28" t="s">
        <v>1143</v>
      </c>
      <c r="J475" s="28"/>
      <c r="K475" s="28" t="s">
        <v>81</v>
      </c>
      <c r="L475" s="29" t="s">
        <v>33</v>
      </c>
      <c r="M475" s="35" t="n">
        <v>0.001367</v>
      </c>
      <c r="N475" s="30" t="n">
        <v>473</v>
      </c>
      <c r="O475" s="32"/>
      <c r="P475" s="33" t="n">
        <f aca="false">$N$475*$O$475</f>
        <v>0</v>
      </c>
      <c r="Q475" s="34" t="n">
        <f aca="false">$M$475*$O$475</f>
        <v>0</v>
      </c>
    </row>
    <row r="476" customFormat="false" ht="80.1" hidden="false" customHeight="true" outlineLevel="4" collapsed="false">
      <c r="A476" s="38"/>
      <c r="B476" s="24"/>
      <c r="C476" s="25" t="str">
        <f aca="false">"IT107545"</f>
        <v>IT107545</v>
      </c>
      <c r="D476" s="26" t="s">
        <v>1139</v>
      </c>
      <c r="E476" s="24" t="s">
        <v>1139</v>
      </c>
      <c r="F476" s="27" t="s">
        <v>1127</v>
      </c>
      <c r="G476" s="24"/>
      <c r="H476" s="24" t="s">
        <v>30</v>
      </c>
      <c r="I476" s="28" t="s">
        <v>1144</v>
      </c>
      <c r="J476" s="28"/>
      <c r="K476" s="28" t="s">
        <v>81</v>
      </c>
      <c r="L476" s="29" t="s">
        <v>33</v>
      </c>
      <c r="M476" s="35" t="n">
        <v>0.001367</v>
      </c>
      <c r="N476" s="30" t="n">
        <v>473</v>
      </c>
      <c r="O476" s="32"/>
      <c r="P476" s="33" t="n">
        <f aca="false">$N$476*$O$476</f>
        <v>0</v>
      </c>
      <c r="Q476" s="34" t="n">
        <f aca="false">$M$476*$O$476</f>
        <v>0</v>
      </c>
    </row>
    <row r="477" customFormat="false" ht="80.1" hidden="false" customHeight="true" outlineLevel="4" collapsed="false">
      <c r="A477" s="38"/>
      <c r="B477" s="24"/>
      <c r="C477" s="25" t="str">
        <f aca="false">"IT107546"</f>
        <v>IT107546</v>
      </c>
      <c r="D477" s="26" t="s">
        <v>1139</v>
      </c>
      <c r="E477" s="24" t="s">
        <v>1139</v>
      </c>
      <c r="F477" s="27" t="s">
        <v>1127</v>
      </c>
      <c r="G477" s="24"/>
      <c r="H477" s="24" t="s">
        <v>30</v>
      </c>
      <c r="I477" s="28" t="s">
        <v>1145</v>
      </c>
      <c r="J477" s="28"/>
      <c r="K477" s="28" t="s">
        <v>81</v>
      </c>
      <c r="L477" s="29" t="s">
        <v>33</v>
      </c>
      <c r="M477" s="35" t="n">
        <v>0.001367</v>
      </c>
      <c r="N477" s="30" t="n">
        <v>473</v>
      </c>
      <c r="O477" s="32"/>
      <c r="P477" s="33" t="n">
        <f aca="false">$N$477*$O$477</f>
        <v>0</v>
      </c>
      <c r="Q477" s="34" t="n">
        <f aca="false">$M$477*$O$477</f>
        <v>0</v>
      </c>
    </row>
    <row r="478" customFormat="false" ht="80.1" hidden="false" customHeight="true" outlineLevel="4" collapsed="false">
      <c r="A478" s="38"/>
      <c r="B478" s="24"/>
      <c r="C478" s="25" t="str">
        <f aca="false">"IT107369"</f>
        <v>IT107369</v>
      </c>
      <c r="D478" s="26" t="s">
        <v>1146</v>
      </c>
      <c r="E478" s="24" t="s">
        <v>1147</v>
      </c>
      <c r="F478" s="27" t="s">
        <v>1148</v>
      </c>
      <c r="G478" s="24"/>
      <c r="H478" s="24" t="s">
        <v>30</v>
      </c>
      <c r="I478" s="28" t="s">
        <v>1149</v>
      </c>
      <c r="J478" s="28"/>
      <c r="K478" s="28" t="s">
        <v>76</v>
      </c>
      <c r="L478" s="29" t="s">
        <v>33</v>
      </c>
      <c r="M478" s="35" t="n">
        <v>0.003396</v>
      </c>
      <c r="N478" s="31" t="n">
        <v>1284</v>
      </c>
      <c r="O478" s="32"/>
      <c r="P478" s="33" t="n">
        <f aca="false">$N$478*$O$478</f>
        <v>0</v>
      </c>
      <c r="Q478" s="34" t="n">
        <f aca="false">$M$478*$O$478</f>
        <v>0</v>
      </c>
    </row>
    <row r="479" customFormat="false" ht="80.1" hidden="false" customHeight="true" outlineLevel="4" collapsed="false">
      <c r="A479" s="38"/>
      <c r="B479" s="24"/>
      <c r="C479" s="25" t="str">
        <f aca="false">"IT107370"</f>
        <v>IT107370</v>
      </c>
      <c r="D479" s="26" t="s">
        <v>1146</v>
      </c>
      <c r="E479" s="24" t="s">
        <v>1147</v>
      </c>
      <c r="F479" s="27" t="s">
        <v>1150</v>
      </c>
      <c r="G479" s="24"/>
      <c r="H479" s="24" t="s">
        <v>30</v>
      </c>
      <c r="I479" s="28" t="s">
        <v>1151</v>
      </c>
      <c r="J479" s="28"/>
      <c r="K479" s="28" t="s">
        <v>76</v>
      </c>
      <c r="L479" s="29" t="s">
        <v>49</v>
      </c>
      <c r="M479" s="35" t="n">
        <v>0.003396</v>
      </c>
      <c r="N479" s="31" t="n">
        <v>1284</v>
      </c>
      <c r="O479" s="32"/>
      <c r="P479" s="33" t="n">
        <f aca="false">$N$479*$O$479</f>
        <v>0</v>
      </c>
      <c r="Q479" s="34" t="n">
        <f aca="false">$M$479*$O$479</f>
        <v>0</v>
      </c>
    </row>
    <row r="480" customFormat="false" ht="80.1" hidden="false" customHeight="true" outlineLevel="4" collapsed="false">
      <c r="A480" s="38"/>
      <c r="B480" s="24"/>
      <c r="C480" s="25" t="str">
        <f aca="false">"IT107371"</f>
        <v>IT107371</v>
      </c>
      <c r="D480" s="26" t="s">
        <v>1146</v>
      </c>
      <c r="E480" s="24" t="s">
        <v>1147</v>
      </c>
      <c r="F480" s="27" t="s">
        <v>1152</v>
      </c>
      <c r="G480" s="24"/>
      <c r="H480" s="24" t="s">
        <v>30</v>
      </c>
      <c r="I480" s="28" t="s">
        <v>1153</v>
      </c>
      <c r="J480" s="28"/>
      <c r="K480" s="28" t="s">
        <v>76</v>
      </c>
      <c r="L480" s="29" t="s">
        <v>33</v>
      </c>
      <c r="M480" s="35" t="n">
        <v>0.003396</v>
      </c>
      <c r="N480" s="31" t="n">
        <v>1284</v>
      </c>
      <c r="O480" s="32"/>
      <c r="P480" s="33" t="n">
        <f aca="false">$N$480*$O$480</f>
        <v>0</v>
      </c>
      <c r="Q480" s="34" t="n">
        <f aca="false">$M$480*$O$480</f>
        <v>0</v>
      </c>
    </row>
    <row r="481" customFormat="false" ht="80.1" hidden="false" customHeight="true" outlineLevel="4" collapsed="false">
      <c r="A481" s="38"/>
      <c r="B481" s="24"/>
      <c r="C481" s="25" t="str">
        <f aca="false">"IT107367"</f>
        <v>IT107367</v>
      </c>
      <c r="D481" s="26" t="s">
        <v>1146</v>
      </c>
      <c r="E481" s="24" t="s">
        <v>1147</v>
      </c>
      <c r="F481" s="27" t="s">
        <v>1154</v>
      </c>
      <c r="G481" s="24"/>
      <c r="H481" s="24" t="s">
        <v>30</v>
      </c>
      <c r="I481" s="28" t="s">
        <v>1155</v>
      </c>
      <c r="J481" s="28"/>
      <c r="K481" s="28" t="s">
        <v>76</v>
      </c>
      <c r="L481" s="29" t="s">
        <v>96</v>
      </c>
      <c r="M481" s="35" t="n">
        <v>0.003396</v>
      </c>
      <c r="N481" s="31" t="n">
        <v>1304</v>
      </c>
      <c r="O481" s="32"/>
      <c r="P481" s="33" t="n">
        <f aca="false">$N$481*$O$481</f>
        <v>0</v>
      </c>
      <c r="Q481" s="34" t="n">
        <f aca="false">$M$481*$O$481</f>
        <v>0</v>
      </c>
    </row>
    <row r="482" customFormat="false" ht="80.1" hidden="false" customHeight="true" outlineLevel="4" collapsed="false">
      <c r="A482" s="38"/>
      <c r="B482" s="24"/>
      <c r="C482" s="25" t="str">
        <f aca="false">"IT107368"</f>
        <v>IT107368</v>
      </c>
      <c r="D482" s="26" t="s">
        <v>1146</v>
      </c>
      <c r="E482" s="24" t="s">
        <v>1147</v>
      </c>
      <c r="F482" s="27" t="s">
        <v>1156</v>
      </c>
      <c r="G482" s="24"/>
      <c r="H482" s="24" t="s">
        <v>30</v>
      </c>
      <c r="I482" s="28" t="s">
        <v>1157</v>
      </c>
      <c r="J482" s="28"/>
      <c r="K482" s="28" t="s">
        <v>76</v>
      </c>
      <c r="L482" s="29" t="s">
        <v>33</v>
      </c>
      <c r="M482" s="35" t="n">
        <v>0.003396</v>
      </c>
      <c r="N482" s="31" t="n">
        <v>1304</v>
      </c>
      <c r="O482" s="32"/>
      <c r="P482" s="33" t="n">
        <f aca="false">$N$482*$O$482</f>
        <v>0</v>
      </c>
      <c r="Q482" s="34" t="n">
        <f aca="false">$M$482*$O$482</f>
        <v>0</v>
      </c>
    </row>
    <row r="483" customFormat="false" ht="80.1" hidden="false" customHeight="true" outlineLevel="4" collapsed="false">
      <c r="A483" s="38"/>
      <c r="B483" s="24"/>
      <c r="C483" s="25" t="str">
        <f aca="false">"IT107320"</f>
        <v>IT107320</v>
      </c>
      <c r="D483" s="26" t="s">
        <v>1158</v>
      </c>
      <c r="E483" s="24" t="s">
        <v>1159</v>
      </c>
      <c r="F483" s="27" t="s">
        <v>1160</v>
      </c>
      <c r="G483" s="24"/>
      <c r="H483" s="24" t="s">
        <v>30</v>
      </c>
      <c r="I483" s="28" t="s">
        <v>1161</v>
      </c>
      <c r="J483" s="28"/>
      <c r="K483" s="28" t="s">
        <v>204</v>
      </c>
      <c r="L483" s="29" t="s">
        <v>49</v>
      </c>
      <c r="M483" s="35" t="n">
        <v>0.002438</v>
      </c>
      <c r="N483" s="30" t="n">
        <v>850</v>
      </c>
      <c r="O483" s="32"/>
      <c r="P483" s="33" t="n">
        <f aca="false">$N$483*$O$483</f>
        <v>0</v>
      </c>
      <c r="Q483" s="34" t="n">
        <f aca="false">$M$483*$O$483</f>
        <v>0</v>
      </c>
    </row>
    <row r="484" customFormat="false" ht="80.1" hidden="false" customHeight="true" outlineLevel="4" collapsed="false">
      <c r="A484" s="38"/>
      <c r="B484" s="24"/>
      <c r="C484" s="25" t="str">
        <f aca="false">"IT107397"</f>
        <v>IT107397</v>
      </c>
      <c r="D484" s="26" t="s">
        <v>1162</v>
      </c>
      <c r="E484" s="24" t="s">
        <v>1162</v>
      </c>
      <c r="F484" s="27" t="s">
        <v>1163</v>
      </c>
      <c r="G484" s="24"/>
      <c r="H484" s="24" t="s">
        <v>30</v>
      </c>
      <c r="I484" s="28" t="s">
        <v>1164</v>
      </c>
      <c r="J484" s="28"/>
      <c r="K484" s="28" t="s">
        <v>325</v>
      </c>
      <c r="L484" s="29" t="s">
        <v>33</v>
      </c>
      <c r="M484" s="35" t="n">
        <v>0.000958</v>
      </c>
      <c r="N484" s="30" t="n">
        <v>468</v>
      </c>
      <c r="O484" s="32"/>
      <c r="P484" s="33" t="n">
        <f aca="false">$N$484*$O$484</f>
        <v>0</v>
      </c>
      <c r="Q484" s="34" t="n">
        <f aca="false">$M$484*$O$484</f>
        <v>0</v>
      </c>
    </row>
    <row r="485" customFormat="false" ht="80.1" hidden="false" customHeight="true" outlineLevel="4" collapsed="false">
      <c r="A485" s="38"/>
      <c r="B485" s="24"/>
      <c r="C485" s="25" t="str">
        <f aca="false">"IT107312"</f>
        <v>IT107312</v>
      </c>
      <c r="D485" s="26" t="s">
        <v>1165</v>
      </c>
      <c r="E485" s="24" t="s">
        <v>1159</v>
      </c>
      <c r="F485" s="27" t="s">
        <v>1166</v>
      </c>
      <c r="G485" s="24"/>
      <c r="H485" s="24" t="s">
        <v>30</v>
      </c>
      <c r="I485" s="28" t="s">
        <v>1167</v>
      </c>
      <c r="J485" s="28"/>
      <c r="K485" s="28" t="s">
        <v>204</v>
      </c>
      <c r="L485" s="29" t="s">
        <v>49</v>
      </c>
      <c r="M485" s="35" t="n">
        <v>0.002438</v>
      </c>
      <c r="N485" s="30" t="n">
        <v>850</v>
      </c>
      <c r="O485" s="32"/>
      <c r="P485" s="33" t="n">
        <f aca="false">$N$485*$O$485</f>
        <v>0</v>
      </c>
      <c r="Q485" s="34" t="n">
        <f aca="false">$M$485*$O$485</f>
        <v>0</v>
      </c>
    </row>
    <row r="486" customFormat="false" ht="80.1" hidden="false" customHeight="true" outlineLevel="4" collapsed="false">
      <c r="A486" s="38"/>
      <c r="B486" s="24"/>
      <c r="C486" s="25" t="str">
        <f aca="false">"IT107311"</f>
        <v>IT107311</v>
      </c>
      <c r="D486" s="26" t="s">
        <v>1168</v>
      </c>
      <c r="E486" s="24" t="s">
        <v>1159</v>
      </c>
      <c r="F486" s="27" t="s">
        <v>1166</v>
      </c>
      <c r="G486" s="24"/>
      <c r="H486" s="24" t="s">
        <v>30</v>
      </c>
      <c r="I486" s="28" t="s">
        <v>1169</v>
      </c>
      <c r="J486" s="28"/>
      <c r="K486" s="28" t="s">
        <v>204</v>
      </c>
      <c r="L486" s="29" t="s">
        <v>96</v>
      </c>
      <c r="M486" s="35" t="n">
        <v>0.002438</v>
      </c>
      <c r="N486" s="30" t="n">
        <v>850</v>
      </c>
      <c r="O486" s="32"/>
      <c r="P486" s="33" t="n">
        <f aca="false">$N$486*$O$486</f>
        <v>0</v>
      </c>
      <c r="Q486" s="34" t="n">
        <f aca="false">$M$486*$O$486</f>
        <v>0</v>
      </c>
    </row>
    <row r="487" customFormat="false" ht="80.1" hidden="false" customHeight="true" outlineLevel="4" collapsed="false">
      <c r="A487" s="38"/>
      <c r="B487" s="24"/>
      <c r="C487" s="25" t="str">
        <f aca="false">"IT107309"</f>
        <v>IT107309</v>
      </c>
      <c r="D487" s="26" t="s">
        <v>1170</v>
      </c>
      <c r="E487" s="24" t="s">
        <v>1159</v>
      </c>
      <c r="F487" s="27" t="s">
        <v>1166</v>
      </c>
      <c r="G487" s="24"/>
      <c r="H487" s="24" t="s">
        <v>30</v>
      </c>
      <c r="I487" s="28" t="s">
        <v>1171</v>
      </c>
      <c r="J487" s="28"/>
      <c r="K487" s="28" t="s">
        <v>204</v>
      </c>
      <c r="L487" s="29" t="s">
        <v>49</v>
      </c>
      <c r="M487" s="35" t="n">
        <v>0.002438</v>
      </c>
      <c r="N487" s="30" t="n">
        <v>858</v>
      </c>
      <c r="O487" s="32"/>
      <c r="P487" s="33" t="n">
        <f aca="false">$N$487*$O$487</f>
        <v>0</v>
      </c>
      <c r="Q487" s="34" t="n">
        <f aca="false">$M$487*$O$487</f>
        <v>0</v>
      </c>
    </row>
    <row r="488" customFormat="false" ht="80.1" hidden="false" customHeight="true" outlineLevel="4" collapsed="false">
      <c r="A488" s="38"/>
      <c r="B488" s="24"/>
      <c r="C488" s="25" t="str">
        <f aca="false">"IT107310"</f>
        <v>IT107310</v>
      </c>
      <c r="D488" s="26" t="s">
        <v>1172</v>
      </c>
      <c r="E488" s="24" t="s">
        <v>1159</v>
      </c>
      <c r="F488" s="27" t="s">
        <v>1166</v>
      </c>
      <c r="G488" s="24"/>
      <c r="H488" s="24" t="s">
        <v>30</v>
      </c>
      <c r="I488" s="28" t="s">
        <v>1173</v>
      </c>
      <c r="J488" s="28"/>
      <c r="K488" s="28" t="s">
        <v>204</v>
      </c>
      <c r="L488" s="29" t="s">
        <v>96</v>
      </c>
      <c r="M488" s="35" t="n">
        <v>0.002438</v>
      </c>
      <c r="N488" s="30" t="n">
        <v>858</v>
      </c>
      <c r="O488" s="32"/>
      <c r="P488" s="33" t="n">
        <f aca="false">$N$488*$O$488</f>
        <v>0</v>
      </c>
      <c r="Q488" s="34" t="n">
        <f aca="false">$M$488*$O$488</f>
        <v>0</v>
      </c>
    </row>
    <row r="489" customFormat="false" ht="80.1" hidden="false" customHeight="true" outlineLevel="4" collapsed="false">
      <c r="A489" s="38"/>
      <c r="B489" s="24"/>
      <c r="C489" s="25" t="str">
        <f aca="false">"IT107318"</f>
        <v>IT107318</v>
      </c>
      <c r="D489" s="26" t="s">
        <v>1174</v>
      </c>
      <c r="E489" s="24" t="s">
        <v>1159</v>
      </c>
      <c r="F489" s="27" t="s">
        <v>1175</v>
      </c>
      <c r="G489" s="24"/>
      <c r="H489" s="24" t="s">
        <v>30</v>
      </c>
      <c r="I489" s="28" t="s">
        <v>1176</v>
      </c>
      <c r="J489" s="28"/>
      <c r="K489" s="28" t="s">
        <v>204</v>
      </c>
      <c r="L489" s="29" t="s">
        <v>49</v>
      </c>
      <c r="M489" s="35" t="n">
        <v>0.002438</v>
      </c>
      <c r="N489" s="30" t="n">
        <v>850</v>
      </c>
      <c r="O489" s="32"/>
      <c r="P489" s="33" t="n">
        <f aca="false">$N$489*$O$489</f>
        <v>0</v>
      </c>
      <c r="Q489" s="34" t="n">
        <f aca="false">$M$489*$O$489</f>
        <v>0</v>
      </c>
    </row>
    <row r="490" customFormat="false" ht="80.1" hidden="false" customHeight="true" outlineLevel="4" collapsed="false">
      <c r="A490" s="38"/>
      <c r="B490" s="24"/>
      <c r="C490" s="25" t="str">
        <f aca="false">"IT107321"</f>
        <v>IT107321</v>
      </c>
      <c r="D490" s="26" t="s">
        <v>1177</v>
      </c>
      <c r="E490" s="24" t="s">
        <v>1178</v>
      </c>
      <c r="F490" s="27" t="s">
        <v>1179</v>
      </c>
      <c r="G490" s="24"/>
      <c r="H490" s="24" t="s">
        <v>30</v>
      </c>
      <c r="I490" s="28" t="s">
        <v>1180</v>
      </c>
      <c r="J490" s="28"/>
      <c r="K490" s="28" t="s">
        <v>204</v>
      </c>
      <c r="L490" s="29" t="s">
        <v>96</v>
      </c>
      <c r="M490" s="35" t="n">
        <v>0.002438</v>
      </c>
      <c r="N490" s="30" t="n">
        <v>850</v>
      </c>
      <c r="O490" s="32"/>
      <c r="P490" s="33" t="n">
        <f aca="false">$N$490*$O$490</f>
        <v>0</v>
      </c>
      <c r="Q490" s="34" t="n">
        <f aca="false">$M$490*$O$490</f>
        <v>0</v>
      </c>
    </row>
    <row r="491" customFormat="false" ht="80.1" hidden="false" customHeight="true" outlineLevel="4" collapsed="false">
      <c r="A491" s="38"/>
      <c r="B491" s="24"/>
      <c r="C491" s="25" t="str">
        <f aca="false">"IT107323"</f>
        <v>IT107323</v>
      </c>
      <c r="D491" s="26" t="s">
        <v>1181</v>
      </c>
      <c r="E491" s="24" t="s">
        <v>1159</v>
      </c>
      <c r="F491" s="27" t="s">
        <v>1182</v>
      </c>
      <c r="G491" s="24"/>
      <c r="H491" s="24" t="s">
        <v>30</v>
      </c>
      <c r="I491" s="28" t="s">
        <v>1183</v>
      </c>
      <c r="J491" s="28"/>
      <c r="K491" s="28" t="s">
        <v>204</v>
      </c>
      <c r="L491" s="29" t="s">
        <v>33</v>
      </c>
      <c r="M491" s="35" t="n">
        <v>0.002438</v>
      </c>
      <c r="N491" s="30" t="n">
        <v>850</v>
      </c>
      <c r="O491" s="32"/>
      <c r="P491" s="33" t="n">
        <f aca="false">$N$491*$O$491</f>
        <v>0</v>
      </c>
      <c r="Q491" s="34" t="n">
        <f aca="false">$M$491*$O$491</f>
        <v>0</v>
      </c>
    </row>
    <row r="492" customFormat="false" ht="80.1" hidden="false" customHeight="true" outlineLevel="4" collapsed="false">
      <c r="A492" s="38"/>
      <c r="B492" s="24"/>
      <c r="C492" s="25" t="str">
        <f aca="false">"IT107325"</f>
        <v>IT107325</v>
      </c>
      <c r="D492" s="26" t="s">
        <v>1184</v>
      </c>
      <c r="E492" s="24" t="s">
        <v>1159</v>
      </c>
      <c r="F492" s="27" t="s">
        <v>1185</v>
      </c>
      <c r="G492" s="24"/>
      <c r="H492" s="24" t="s">
        <v>30</v>
      </c>
      <c r="I492" s="28" t="s">
        <v>1186</v>
      </c>
      <c r="J492" s="28"/>
      <c r="K492" s="28" t="s">
        <v>204</v>
      </c>
      <c r="L492" s="29" t="s">
        <v>33</v>
      </c>
      <c r="M492" s="35" t="n">
        <v>0.002438</v>
      </c>
      <c r="N492" s="30" t="n">
        <v>850</v>
      </c>
      <c r="O492" s="32"/>
      <c r="P492" s="33" t="n">
        <f aca="false">$N$492*$O$492</f>
        <v>0</v>
      </c>
      <c r="Q492" s="34" t="n">
        <f aca="false">$M$492*$O$492</f>
        <v>0</v>
      </c>
    </row>
    <row r="493" customFormat="false" ht="80.1" hidden="false" customHeight="true" outlineLevel="4" collapsed="false">
      <c r="A493" s="38"/>
      <c r="B493" s="24"/>
      <c r="C493" s="25" t="str">
        <f aca="false">"IT107324"</f>
        <v>IT107324</v>
      </c>
      <c r="D493" s="26" t="s">
        <v>1187</v>
      </c>
      <c r="E493" s="24" t="s">
        <v>1188</v>
      </c>
      <c r="F493" s="27" t="s">
        <v>1189</v>
      </c>
      <c r="G493" s="24"/>
      <c r="H493" s="24" t="s">
        <v>30</v>
      </c>
      <c r="I493" s="28" t="s">
        <v>1190</v>
      </c>
      <c r="J493" s="28"/>
      <c r="K493" s="28" t="s">
        <v>204</v>
      </c>
      <c r="L493" s="29" t="s">
        <v>33</v>
      </c>
      <c r="M493" s="35" t="n">
        <v>0.002438</v>
      </c>
      <c r="N493" s="30" t="n">
        <v>850</v>
      </c>
      <c r="O493" s="32"/>
      <c r="P493" s="33" t="n">
        <f aca="false">$N$493*$O$493</f>
        <v>0</v>
      </c>
      <c r="Q493" s="34" t="n">
        <f aca="false">$M$493*$O$493</f>
        <v>0</v>
      </c>
    </row>
    <row r="494" customFormat="false" ht="80.1" hidden="false" customHeight="true" outlineLevel="4" collapsed="false">
      <c r="A494" s="38"/>
      <c r="B494" s="24"/>
      <c r="C494" s="25" t="str">
        <f aca="false">"IT107326"</f>
        <v>IT107326</v>
      </c>
      <c r="D494" s="26" t="s">
        <v>1191</v>
      </c>
      <c r="E494" s="24" t="s">
        <v>1159</v>
      </c>
      <c r="F494" s="27" t="s">
        <v>1192</v>
      </c>
      <c r="G494" s="24"/>
      <c r="H494" s="24" t="s">
        <v>30</v>
      </c>
      <c r="I494" s="28" t="s">
        <v>1193</v>
      </c>
      <c r="J494" s="28"/>
      <c r="K494" s="28" t="s">
        <v>204</v>
      </c>
      <c r="L494" s="29" t="s">
        <v>33</v>
      </c>
      <c r="M494" s="35" t="n">
        <v>0.002438</v>
      </c>
      <c r="N494" s="30" t="n">
        <v>850</v>
      </c>
      <c r="O494" s="32"/>
      <c r="P494" s="33" t="n">
        <f aca="false">$N$494*$O$494</f>
        <v>0</v>
      </c>
      <c r="Q494" s="34" t="n">
        <f aca="false">$M$494*$O$494</f>
        <v>0</v>
      </c>
    </row>
    <row r="495" customFormat="false" ht="80.1" hidden="false" customHeight="true" outlineLevel="4" collapsed="false">
      <c r="A495" s="38"/>
      <c r="B495" s="24" t="s">
        <v>12</v>
      </c>
      <c r="C495" s="25" t="str">
        <f aca="false">"IT108779"</f>
        <v>IT108779</v>
      </c>
      <c r="D495" s="26" t="s">
        <v>1194</v>
      </c>
      <c r="E495" s="24" t="s">
        <v>1195</v>
      </c>
      <c r="F495" s="42"/>
      <c r="G495" s="24"/>
      <c r="H495" s="24" t="s">
        <v>30</v>
      </c>
      <c r="I495" s="28" t="s">
        <v>1196</v>
      </c>
      <c r="J495" s="28"/>
      <c r="K495" s="28" t="s">
        <v>325</v>
      </c>
      <c r="L495" s="29" t="s">
        <v>33</v>
      </c>
      <c r="M495" s="35" t="n">
        <v>0.000903</v>
      </c>
      <c r="N495" s="30" t="n">
        <v>443</v>
      </c>
      <c r="O495" s="32"/>
      <c r="P495" s="33" t="n">
        <f aca="false">$N$495*$O$495</f>
        <v>0</v>
      </c>
      <c r="Q495" s="34" t="n">
        <f aca="false">$M$495*$O$495</f>
        <v>0</v>
      </c>
    </row>
    <row r="496" customFormat="false" ht="80.1" hidden="false" customHeight="true" outlineLevel="4" collapsed="false">
      <c r="A496" s="38"/>
      <c r="B496" s="24" t="s">
        <v>12</v>
      </c>
      <c r="C496" s="25" t="str">
        <f aca="false">"IT108749"</f>
        <v>IT108749</v>
      </c>
      <c r="D496" s="26" t="s">
        <v>1197</v>
      </c>
      <c r="E496" s="24" t="s">
        <v>1198</v>
      </c>
      <c r="F496" s="42"/>
      <c r="G496" s="24"/>
      <c r="H496" s="24" t="s">
        <v>30</v>
      </c>
      <c r="I496" s="28" t="s">
        <v>1199</v>
      </c>
      <c r="J496" s="28"/>
      <c r="K496" s="28" t="s">
        <v>325</v>
      </c>
      <c r="L496" s="29" t="s">
        <v>33</v>
      </c>
      <c r="M496" s="35" t="n">
        <v>0.000903</v>
      </c>
      <c r="N496" s="30" t="n">
        <v>443</v>
      </c>
      <c r="O496" s="32"/>
      <c r="P496" s="33" t="n">
        <f aca="false">$N$496*$O$496</f>
        <v>0</v>
      </c>
      <c r="Q496" s="34" t="n">
        <f aca="false">$M$496*$O$496</f>
        <v>0</v>
      </c>
    </row>
    <row r="497" customFormat="false" ht="80.1" hidden="false" customHeight="true" outlineLevel="4" collapsed="false">
      <c r="A497" s="38"/>
      <c r="B497" s="24"/>
      <c r="C497" s="25" t="str">
        <f aca="false">"IT108756"</f>
        <v>IT108756</v>
      </c>
      <c r="D497" s="26" t="s">
        <v>1197</v>
      </c>
      <c r="E497" s="24" t="s">
        <v>1198</v>
      </c>
      <c r="F497" s="42"/>
      <c r="G497" s="24"/>
      <c r="H497" s="24" t="s">
        <v>30</v>
      </c>
      <c r="I497" s="28" t="s">
        <v>1200</v>
      </c>
      <c r="J497" s="28"/>
      <c r="K497" s="28" t="s">
        <v>325</v>
      </c>
      <c r="L497" s="29" t="s">
        <v>96</v>
      </c>
      <c r="M497" s="35" t="n">
        <v>0.000903</v>
      </c>
      <c r="N497" s="30" t="n">
        <v>443</v>
      </c>
      <c r="O497" s="32"/>
      <c r="P497" s="33" t="n">
        <f aca="false">$N$497*$O$497</f>
        <v>0</v>
      </c>
      <c r="Q497" s="34" t="n">
        <f aca="false">$M$497*$O$497</f>
        <v>0</v>
      </c>
    </row>
    <row r="498" customFormat="false" ht="80.1" hidden="false" customHeight="true" outlineLevel="4" collapsed="false">
      <c r="A498" s="38"/>
      <c r="B498" s="24"/>
      <c r="C498" s="25" t="str">
        <f aca="false">"IT108763"</f>
        <v>IT108763</v>
      </c>
      <c r="D498" s="26" t="s">
        <v>1197</v>
      </c>
      <c r="E498" s="24" t="s">
        <v>1198</v>
      </c>
      <c r="F498" s="42"/>
      <c r="G498" s="24"/>
      <c r="H498" s="24" t="s">
        <v>30</v>
      </c>
      <c r="I498" s="28" t="s">
        <v>1201</v>
      </c>
      <c r="J498" s="28"/>
      <c r="K498" s="28" t="s">
        <v>325</v>
      </c>
      <c r="L498" s="29" t="s">
        <v>49</v>
      </c>
      <c r="M498" s="35" t="n">
        <v>0.000965</v>
      </c>
      <c r="N498" s="30" t="n">
        <v>443</v>
      </c>
      <c r="O498" s="32"/>
      <c r="P498" s="33" t="n">
        <f aca="false">$N$498*$O$498</f>
        <v>0</v>
      </c>
      <c r="Q498" s="34" t="n">
        <f aca="false">$M$498*$O$498</f>
        <v>0</v>
      </c>
    </row>
    <row r="499" customFormat="false" ht="80.1" hidden="false" customHeight="true" outlineLevel="4" collapsed="false">
      <c r="A499" s="38"/>
      <c r="B499" s="24" t="s">
        <v>12</v>
      </c>
      <c r="C499" s="25" t="str">
        <f aca="false">"IT108766"</f>
        <v>IT108766</v>
      </c>
      <c r="D499" s="26" t="s">
        <v>1197</v>
      </c>
      <c r="E499" s="24" t="s">
        <v>1198</v>
      </c>
      <c r="F499" s="42"/>
      <c r="G499" s="24"/>
      <c r="H499" s="24" t="s">
        <v>30</v>
      </c>
      <c r="I499" s="28" t="s">
        <v>1202</v>
      </c>
      <c r="J499" s="28"/>
      <c r="K499" s="28" t="s">
        <v>325</v>
      </c>
      <c r="L499" s="29" t="s">
        <v>96</v>
      </c>
      <c r="M499" s="35" t="n">
        <v>0.000965</v>
      </c>
      <c r="N499" s="30" t="n">
        <v>443</v>
      </c>
      <c r="O499" s="32"/>
      <c r="P499" s="33" t="n">
        <f aca="false">$N$499*$O$499</f>
        <v>0</v>
      </c>
      <c r="Q499" s="34" t="n">
        <f aca="false">$M$499*$O$499</f>
        <v>0</v>
      </c>
    </row>
    <row r="500" customFormat="false" ht="80.1" hidden="false" customHeight="true" outlineLevel="4" collapsed="false">
      <c r="A500" s="38"/>
      <c r="B500" s="24"/>
      <c r="C500" s="25" t="str">
        <f aca="false">"IT108771"</f>
        <v>IT108771</v>
      </c>
      <c r="D500" s="26" t="s">
        <v>1197</v>
      </c>
      <c r="E500" s="24" t="s">
        <v>1198</v>
      </c>
      <c r="F500" s="42"/>
      <c r="G500" s="24"/>
      <c r="H500" s="24" t="s">
        <v>30</v>
      </c>
      <c r="I500" s="28" t="s">
        <v>1203</v>
      </c>
      <c r="J500" s="28"/>
      <c r="K500" s="28" t="s">
        <v>325</v>
      </c>
      <c r="L500" s="29" t="s">
        <v>33</v>
      </c>
      <c r="M500" s="35" t="n">
        <v>0.000965</v>
      </c>
      <c r="N500" s="30" t="n">
        <v>443</v>
      </c>
      <c r="O500" s="32"/>
      <c r="P500" s="33" t="n">
        <f aca="false">$N$500*$O$500</f>
        <v>0</v>
      </c>
      <c r="Q500" s="34" t="n">
        <f aca="false">$M$500*$O$500</f>
        <v>0</v>
      </c>
    </row>
    <row r="501" customFormat="false" ht="80.1" hidden="false" customHeight="true" outlineLevel="4" collapsed="false">
      <c r="A501" s="38"/>
      <c r="B501" s="24"/>
      <c r="C501" s="25" t="str">
        <f aca="false">"IT108775"</f>
        <v>IT108775</v>
      </c>
      <c r="D501" s="26" t="s">
        <v>1197</v>
      </c>
      <c r="E501" s="24" t="s">
        <v>1198</v>
      </c>
      <c r="F501" s="42"/>
      <c r="G501" s="24"/>
      <c r="H501" s="24" t="s">
        <v>30</v>
      </c>
      <c r="I501" s="28" t="s">
        <v>1204</v>
      </c>
      <c r="J501" s="28"/>
      <c r="K501" s="28" t="s">
        <v>325</v>
      </c>
      <c r="L501" s="29" t="s">
        <v>33</v>
      </c>
      <c r="M501" s="35" t="n">
        <v>0.000965</v>
      </c>
      <c r="N501" s="30" t="n">
        <v>443</v>
      </c>
      <c r="O501" s="32"/>
      <c r="P501" s="33" t="n">
        <f aca="false">$N$501*$O$501</f>
        <v>0</v>
      </c>
      <c r="Q501" s="34" t="n">
        <f aca="false">$M$501*$O$501</f>
        <v>0</v>
      </c>
    </row>
    <row r="502" customFormat="false" ht="80.1" hidden="false" customHeight="true" outlineLevel="4" collapsed="false">
      <c r="A502" s="38"/>
      <c r="B502" s="24"/>
      <c r="C502" s="25" t="str">
        <f aca="false">"IT108781"</f>
        <v>IT108781</v>
      </c>
      <c r="D502" s="26" t="s">
        <v>1197</v>
      </c>
      <c r="E502" s="24" t="s">
        <v>1198</v>
      </c>
      <c r="F502" s="42"/>
      <c r="G502" s="24"/>
      <c r="H502" s="24" t="s">
        <v>30</v>
      </c>
      <c r="I502" s="28" t="s">
        <v>1205</v>
      </c>
      <c r="J502" s="28"/>
      <c r="K502" s="28" t="s">
        <v>325</v>
      </c>
      <c r="L502" s="29" t="s">
        <v>33</v>
      </c>
      <c r="M502" s="35" t="n">
        <v>0.000903</v>
      </c>
      <c r="N502" s="30" t="n">
        <v>443</v>
      </c>
      <c r="O502" s="32"/>
      <c r="P502" s="33" t="n">
        <f aca="false">$N$502*$O$502</f>
        <v>0</v>
      </c>
      <c r="Q502" s="34" t="n">
        <f aca="false">$M$502*$O$502</f>
        <v>0</v>
      </c>
    </row>
    <row r="503" customFormat="false" ht="80.1" hidden="false" customHeight="true" outlineLevel="4" collapsed="false">
      <c r="A503" s="38"/>
      <c r="B503" s="24"/>
      <c r="C503" s="25" t="str">
        <f aca="false">"IT108782"</f>
        <v>IT108782</v>
      </c>
      <c r="D503" s="26" t="s">
        <v>1197</v>
      </c>
      <c r="E503" s="24" t="s">
        <v>1198</v>
      </c>
      <c r="F503" s="42"/>
      <c r="G503" s="24"/>
      <c r="H503" s="24" t="s">
        <v>30</v>
      </c>
      <c r="I503" s="28" t="s">
        <v>1206</v>
      </c>
      <c r="J503" s="28"/>
      <c r="K503" s="28" t="s">
        <v>325</v>
      </c>
      <c r="L503" s="29" t="s">
        <v>33</v>
      </c>
      <c r="M503" s="35" t="n">
        <v>0.000958</v>
      </c>
      <c r="N503" s="30" t="n">
        <v>443</v>
      </c>
      <c r="O503" s="32"/>
      <c r="P503" s="33" t="n">
        <f aca="false">$N$503*$O$503</f>
        <v>0</v>
      </c>
      <c r="Q503" s="34" t="n">
        <f aca="false">$M$503*$O$503</f>
        <v>0</v>
      </c>
    </row>
    <row r="504" customFormat="false" ht="80.1" hidden="false" customHeight="true" outlineLevel="4" collapsed="false">
      <c r="A504" s="38"/>
      <c r="B504" s="24"/>
      <c r="C504" s="25" t="str">
        <f aca="false">"IT108783"</f>
        <v>IT108783</v>
      </c>
      <c r="D504" s="26" t="s">
        <v>1197</v>
      </c>
      <c r="E504" s="24" t="s">
        <v>1198</v>
      </c>
      <c r="F504" s="42"/>
      <c r="G504" s="24"/>
      <c r="H504" s="24" t="s">
        <v>30</v>
      </c>
      <c r="I504" s="28" t="s">
        <v>1207</v>
      </c>
      <c r="J504" s="28"/>
      <c r="K504" s="28" t="s">
        <v>325</v>
      </c>
      <c r="L504" s="29" t="s">
        <v>96</v>
      </c>
      <c r="M504" s="35" t="n">
        <v>0.000958</v>
      </c>
      <c r="N504" s="30" t="n">
        <v>443</v>
      </c>
      <c r="O504" s="32"/>
      <c r="P504" s="33" t="n">
        <f aca="false">$N$504*$O$504</f>
        <v>0</v>
      </c>
      <c r="Q504" s="34" t="n">
        <f aca="false">$M$504*$O$504</f>
        <v>0</v>
      </c>
    </row>
    <row r="505" customFormat="false" ht="80.1" hidden="false" customHeight="true" outlineLevel="4" collapsed="false">
      <c r="A505" s="38"/>
      <c r="B505" s="24"/>
      <c r="C505" s="25" t="str">
        <f aca="false">"IT108784"</f>
        <v>IT108784</v>
      </c>
      <c r="D505" s="26" t="s">
        <v>1197</v>
      </c>
      <c r="E505" s="24" t="s">
        <v>1198</v>
      </c>
      <c r="F505" s="42"/>
      <c r="G505" s="24"/>
      <c r="H505" s="24" t="s">
        <v>30</v>
      </c>
      <c r="I505" s="28" t="s">
        <v>1208</v>
      </c>
      <c r="J505" s="28"/>
      <c r="K505" s="28" t="s">
        <v>325</v>
      </c>
      <c r="L505" s="29" t="s">
        <v>33</v>
      </c>
      <c r="M505" s="35" t="n">
        <v>0.000958</v>
      </c>
      <c r="N505" s="30" t="n">
        <v>443</v>
      </c>
      <c r="O505" s="32"/>
      <c r="P505" s="33" t="n">
        <f aca="false">$N$505*$O$505</f>
        <v>0</v>
      </c>
      <c r="Q505" s="34" t="n">
        <f aca="false">$M$505*$O$505</f>
        <v>0</v>
      </c>
    </row>
    <row r="506" customFormat="false" ht="80.1" hidden="false" customHeight="true" outlineLevel="4" collapsed="false">
      <c r="A506" s="38"/>
      <c r="B506" s="24"/>
      <c r="C506" s="25" t="str">
        <f aca="false">"IT108786"</f>
        <v>IT108786</v>
      </c>
      <c r="D506" s="26" t="s">
        <v>1197</v>
      </c>
      <c r="E506" s="24" t="s">
        <v>1198</v>
      </c>
      <c r="F506" s="42"/>
      <c r="G506" s="24"/>
      <c r="H506" s="24" t="s">
        <v>30</v>
      </c>
      <c r="I506" s="28" t="s">
        <v>1209</v>
      </c>
      <c r="J506" s="28"/>
      <c r="K506" s="28" t="s">
        <v>325</v>
      </c>
      <c r="L506" s="29" t="s">
        <v>33</v>
      </c>
      <c r="M506" s="35" t="n">
        <v>0.000958</v>
      </c>
      <c r="N506" s="30" t="n">
        <v>443</v>
      </c>
      <c r="O506" s="32"/>
      <c r="P506" s="33" t="n">
        <f aca="false">$N$506*$O$506</f>
        <v>0</v>
      </c>
      <c r="Q506" s="34" t="n">
        <f aca="false">$M$506*$O$506</f>
        <v>0</v>
      </c>
    </row>
    <row r="507" customFormat="false" ht="80.1" hidden="false" customHeight="true" outlineLevel="4" collapsed="false">
      <c r="A507" s="38"/>
      <c r="B507" s="24"/>
      <c r="C507" s="25" t="str">
        <f aca="false">"IT108757"</f>
        <v>IT108757</v>
      </c>
      <c r="D507" s="26" t="s">
        <v>1210</v>
      </c>
      <c r="E507" s="24" t="s">
        <v>1211</v>
      </c>
      <c r="F507" s="42"/>
      <c r="G507" s="24"/>
      <c r="H507" s="24" t="s">
        <v>30</v>
      </c>
      <c r="I507" s="28" t="s">
        <v>1212</v>
      </c>
      <c r="J507" s="28"/>
      <c r="K507" s="28" t="s">
        <v>325</v>
      </c>
      <c r="L507" s="29" t="s">
        <v>96</v>
      </c>
      <c r="M507" s="35" t="n">
        <v>0.000903</v>
      </c>
      <c r="N507" s="30" t="n">
        <v>443</v>
      </c>
      <c r="O507" s="32"/>
      <c r="P507" s="33" t="n">
        <f aca="false">$N$507*$O$507</f>
        <v>0</v>
      </c>
      <c r="Q507" s="34" t="n">
        <f aca="false">$M$507*$O$507</f>
        <v>0</v>
      </c>
    </row>
    <row r="508" customFormat="false" ht="80.1" hidden="false" customHeight="true" outlineLevel="4" collapsed="false">
      <c r="A508" s="38"/>
      <c r="B508" s="24"/>
      <c r="C508" s="25" t="str">
        <f aca="false">"IT108789"</f>
        <v>IT108789</v>
      </c>
      <c r="D508" s="26" t="s">
        <v>1210</v>
      </c>
      <c r="E508" s="24" t="s">
        <v>1211</v>
      </c>
      <c r="F508" s="42"/>
      <c r="G508" s="24"/>
      <c r="H508" s="24" t="s">
        <v>30</v>
      </c>
      <c r="I508" s="28" t="s">
        <v>1213</v>
      </c>
      <c r="J508" s="28"/>
      <c r="K508" s="28" t="s">
        <v>325</v>
      </c>
      <c r="L508" s="29" t="s">
        <v>33</v>
      </c>
      <c r="M508" s="35" t="n">
        <v>0.000958</v>
      </c>
      <c r="N508" s="30" t="n">
        <v>443</v>
      </c>
      <c r="O508" s="32"/>
      <c r="P508" s="33" t="n">
        <f aca="false">$N$508*$O$508</f>
        <v>0</v>
      </c>
      <c r="Q508" s="34" t="n">
        <f aca="false">$M$508*$O$508</f>
        <v>0</v>
      </c>
    </row>
    <row r="509" customFormat="false" ht="80.1" hidden="false" customHeight="true" outlineLevel="4" collapsed="false">
      <c r="A509" s="38"/>
      <c r="B509" s="24"/>
      <c r="C509" s="25" t="str">
        <f aca="false">"IT108793"</f>
        <v>IT108793</v>
      </c>
      <c r="D509" s="26" t="s">
        <v>1210</v>
      </c>
      <c r="E509" s="24" t="s">
        <v>1211</v>
      </c>
      <c r="F509" s="42"/>
      <c r="G509" s="24"/>
      <c r="H509" s="24" t="s">
        <v>30</v>
      </c>
      <c r="I509" s="28" t="s">
        <v>1214</v>
      </c>
      <c r="J509" s="28"/>
      <c r="K509" s="28" t="s">
        <v>325</v>
      </c>
      <c r="L509" s="29" t="s">
        <v>33</v>
      </c>
      <c r="M509" s="35" t="n">
        <v>0.000958</v>
      </c>
      <c r="N509" s="30" t="n">
        <v>443</v>
      </c>
      <c r="O509" s="32"/>
      <c r="P509" s="33" t="n">
        <f aca="false">$N$509*$O$509</f>
        <v>0</v>
      </c>
      <c r="Q509" s="34" t="n">
        <f aca="false">$M$509*$O$509</f>
        <v>0</v>
      </c>
    </row>
    <row r="510" customFormat="false" ht="80.1" hidden="false" customHeight="true" outlineLevel="4" collapsed="false">
      <c r="A510" s="38"/>
      <c r="B510" s="24"/>
      <c r="C510" s="25" t="str">
        <f aca="false">"IT108795"</f>
        <v>IT108795</v>
      </c>
      <c r="D510" s="26" t="s">
        <v>1210</v>
      </c>
      <c r="E510" s="24" t="s">
        <v>1211</v>
      </c>
      <c r="F510" s="42"/>
      <c r="G510" s="24"/>
      <c r="H510" s="24" t="s">
        <v>30</v>
      </c>
      <c r="I510" s="28" t="s">
        <v>1215</v>
      </c>
      <c r="J510" s="28"/>
      <c r="K510" s="28" t="s">
        <v>325</v>
      </c>
      <c r="L510" s="29" t="s">
        <v>33</v>
      </c>
      <c r="M510" s="35" t="n">
        <v>0.000958</v>
      </c>
      <c r="N510" s="30" t="n">
        <v>443</v>
      </c>
      <c r="O510" s="32"/>
      <c r="P510" s="33" t="n">
        <f aca="false">$N$510*$O$510</f>
        <v>0</v>
      </c>
      <c r="Q510" s="34" t="n">
        <f aca="false">$M$510*$O$510</f>
        <v>0</v>
      </c>
    </row>
    <row r="511" customFormat="false" ht="80.1" hidden="false" customHeight="true" outlineLevel="4" collapsed="false">
      <c r="A511" s="38"/>
      <c r="B511" s="24"/>
      <c r="C511" s="25" t="str">
        <f aca="false">"IT108798"</f>
        <v>IT108798</v>
      </c>
      <c r="D511" s="26" t="s">
        <v>1210</v>
      </c>
      <c r="E511" s="24" t="s">
        <v>1211</v>
      </c>
      <c r="F511" s="42"/>
      <c r="G511" s="24"/>
      <c r="H511" s="24" t="s">
        <v>30</v>
      </c>
      <c r="I511" s="28" t="s">
        <v>1216</v>
      </c>
      <c r="J511" s="28"/>
      <c r="K511" s="28" t="s">
        <v>325</v>
      </c>
      <c r="L511" s="29" t="s">
        <v>33</v>
      </c>
      <c r="M511" s="35" t="n">
        <v>0.000958</v>
      </c>
      <c r="N511" s="30" t="n">
        <v>443</v>
      </c>
      <c r="O511" s="32"/>
      <c r="P511" s="33" t="n">
        <f aca="false">$N$511*$O$511</f>
        <v>0</v>
      </c>
      <c r="Q511" s="34" t="n">
        <f aca="false">$M$511*$O$511</f>
        <v>0</v>
      </c>
    </row>
    <row r="512" customFormat="false" ht="80.1" hidden="false" customHeight="true" outlineLevel="4" collapsed="false">
      <c r="A512" s="38"/>
      <c r="B512" s="24"/>
      <c r="C512" s="25" t="str">
        <f aca="false">"IT108755"</f>
        <v>IT108755</v>
      </c>
      <c r="D512" s="26" t="s">
        <v>1217</v>
      </c>
      <c r="E512" s="24" t="s">
        <v>1218</v>
      </c>
      <c r="F512" s="42"/>
      <c r="G512" s="24"/>
      <c r="H512" s="24" t="s">
        <v>30</v>
      </c>
      <c r="I512" s="28" t="s">
        <v>1219</v>
      </c>
      <c r="J512" s="28"/>
      <c r="K512" s="28" t="s">
        <v>325</v>
      </c>
      <c r="L512" s="29" t="s">
        <v>96</v>
      </c>
      <c r="M512" s="35" t="n">
        <v>0.000903</v>
      </c>
      <c r="N512" s="30" t="n">
        <v>443</v>
      </c>
      <c r="O512" s="32"/>
      <c r="P512" s="33" t="n">
        <f aca="false">$N$512*$O$512</f>
        <v>0</v>
      </c>
      <c r="Q512" s="34" t="n">
        <f aca="false">$M$512*$O$512</f>
        <v>0</v>
      </c>
    </row>
    <row r="513" customFormat="false" ht="80.1" hidden="false" customHeight="true" outlineLevel="4" collapsed="false">
      <c r="A513" s="38"/>
      <c r="B513" s="24"/>
      <c r="C513" s="25" t="str">
        <f aca="false">"IT108788"</f>
        <v>IT108788</v>
      </c>
      <c r="D513" s="26" t="s">
        <v>1217</v>
      </c>
      <c r="E513" s="24" t="s">
        <v>1218</v>
      </c>
      <c r="F513" s="42"/>
      <c r="G513" s="24"/>
      <c r="H513" s="24" t="s">
        <v>30</v>
      </c>
      <c r="I513" s="28" t="s">
        <v>1220</v>
      </c>
      <c r="J513" s="28"/>
      <c r="K513" s="28" t="s">
        <v>325</v>
      </c>
      <c r="L513" s="29" t="s">
        <v>33</v>
      </c>
      <c r="M513" s="35" t="n">
        <v>0.000958</v>
      </c>
      <c r="N513" s="30" t="n">
        <v>443</v>
      </c>
      <c r="O513" s="32"/>
      <c r="P513" s="33" t="n">
        <f aca="false">$N$513*$O$513</f>
        <v>0</v>
      </c>
      <c r="Q513" s="34" t="n">
        <f aca="false">$M$513*$O$513</f>
        <v>0</v>
      </c>
    </row>
    <row r="514" customFormat="false" ht="80.1" hidden="false" customHeight="true" outlineLevel="4" collapsed="false">
      <c r="A514" s="38"/>
      <c r="B514" s="24"/>
      <c r="C514" s="25" t="str">
        <f aca="false">"IT108790"</f>
        <v>IT108790</v>
      </c>
      <c r="D514" s="26" t="s">
        <v>1217</v>
      </c>
      <c r="E514" s="24" t="s">
        <v>1218</v>
      </c>
      <c r="F514" s="42"/>
      <c r="G514" s="24"/>
      <c r="H514" s="24" t="s">
        <v>30</v>
      </c>
      <c r="I514" s="28" t="s">
        <v>1221</v>
      </c>
      <c r="J514" s="28"/>
      <c r="K514" s="28" t="s">
        <v>325</v>
      </c>
      <c r="L514" s="29" t="s">
        <v>33</v>
      </c>
      <c r="M514" s="35" t="n">
        <v>0.000958</v>
      </c>
      <c r="N514" s="30" t="n">
        <v>443</v>
      </c>
      <c r="O514" s="32"/>
      <c r="P514" s="33" t="n">
        <f aca="false">$N$514*$O$514</f>
        <v>0</v>
      </c>
      <c r="Q514" s="34" t="n">
        <f aca="false">$M$514*$O$514</f>
        <v>0</v>
      </c>
    </row>
    <row r="515" customFormat="false" ht="80.1" hidden="false" customHeight="true" outlineLevel="4" collapsed="false">
      <c r="A515" s="38"/>
      <c r="B515" s="24"/>
      <c r="C515" s="25" t="str">
        <f aca="false">"IT107322"</f>
        <v>IT107322</v>
      </c>
      <c r="D515" s="26" t="s">
        <v>1222</v>
      </c>
      <c r="E515" s="24" t="s">
        <v>1159</v>
      </c>
      <c r="F515" s="27" t="s">
        <v>1223</v>
      </c>
      <c r="G515" s="24"/>
      <c r="H515" s="24" t="s">
        <v>30</v>
      </c>
      <c r="I515" s="28" t="s">
        <v>1224</v>
      </c>
      <c r="J515" s="28"/>
      <c r="K515" s="28" t="s">
        <v>204</v>
      </c>
      <c r="L515" s="29" t="s">
        <v>33</v>
      </c>
      <c r="M515" s="35" t="n">
        <v>0.002438</v>
      </c>
      <c r="N515" s="30" t="n">
        <v>850</v>
      </c>
      <c r="O515" s="32"/>
      <c r="P515" s="33" t="n">
        <f aca="false">$N$515*$O$515</f>
        <v>0</v>
      </c>
      <c r="Q515" s="34" t="n">
        <f aca="false">$M$515*$O$515</f>
        <v>0</v>
      </c>
    </row>
    <row r="516" customFormat="false" ht="80.1" hidden="false" customHeight="true" outlineLevel="4" collapsed="false">
      <c r="A516" s="38"/>
      <c r="B516" s="24"/>
      <c r="C516" s="25" t="str">
        <f aca="false">"IT108746"</f>
        <v>IT108746</v>
      </c>
      <c r="D516" s="26" t="s">
        <v>1225</v>
      </c>
      <c r="E516" s="24" t="s">
        <v>1226</v>
      </c>
      <c r="F516" s="42"/>
      <c r="G516" s="24"/>
      <c r="H516" s="24" t="s">
        <v>30</v>
      </c>
      <c r="I516" s="28" t="s">
        <v>1227</v>
      </c>
      <c r="J516" s="28"/>
      <c r="K516" s="28" t="s">
        <v>325</v>
      </c>
      <c r="L516" s="29" t="s">
        <v>33</v>
      </c>
      <c r="M516" s="35" t="n">
        <v>0.000965</v>
      </c>
      <c r="N516" s="30" t="n">
        <v>443</v>
      </c>
      <c r="O516" s="32"/>
      <c r="P516" s="33" t="n">
        <f aca="false">$N$516*$O$516</f>
        <v>0</v>
      </c>
      <c r="Q516" s="34" t="n">
        <f aca="false">$M$516*$O$516</f>
        <v>0</v>
      </c>
    </row>
    <row r="517" customFormat="false" ht="80.1" hidden="false" customHeight="true" outlineLevel="4" collapsed="false">
      <c r="A517" s="38"/>
      <c r="B517" s="24"/>
      <c r="C517" s="25" t="str">
        <f aca="false">"IT108754"</f>
        <v>IT108754</v>
      </c>
      <c r="D517" s="26" t="s">
        <v>1225</v>
      </c>
      <c r="E517" s="24" t="s">
        <v>1226</v>
      </c>
      <c r="F517" s="42"/>
      <c r="G517" s="24"/>
      <c r="H517" s="24" t="s">
        <v>30</v>
      </c>
      <c r="I517" s="28" t="s">
        <v>1228</v>
      </c>
      <c r="J517" s="28"/>
      <c r="K517" s="28" t="s">
        <v>325</v>
      </c>
      <c r="L517" s="29" t="s">
        <v>96</v>
      </c>
      <c r="M517" s="35" t="n">
        <v>0.000903</v>
      </c>
      <c r="N517" s="30" t="n">
        <v>443</v>
      </c>
      <c r="O517" s="32"/>
      <c r="P517" s="33" t="n">
        <f aca="false">$N$517*$O$517</f>
        <v>0</v>
      </c>
      <c r="Q517" s="34" t="n">
        <f aca="false">$M$517*$O$517</f>
        <v>0</v>
      </c>
    </row>
    <row r="518" customFormat="false" ht="80.1" hidden="false" customHeight="true" outlineLevel="4" collapsed="false">
      <c r="A518" s="38"/>
      <c r="B518" s="24"/>
      <c r="C518" s="25" t="str">
        <f aca="false">"IT108758"</f>
        <v>IT108758</v>
      </c>
      <c r="D518" s="26" t="s">
        <v>1225</v>
      </c>
      <c r="E518" s="24" t="s">
        <v>1226</v>
      </c>
      <c r="F518" s="42"/>
      <c r="G518" s="24"/>
      <c r="H518" s="24" t="s">
        <v>30</v>
      </c>
      <c r="I518" s="28" t="s">
        <v>1229</v>
      </c>
      <c r="J518" s="28"/>
      <c r="K518" s="28" t="s">
        <v>325</v>
      </c>
      <c r="L518" s="29" t="s">
        <v>33</v>
      </c>
      <c r="M518" s="35" t="n">
        <v>0.000965</v>
      </c>
      <c r="N518" s="30" t="n">
        <v>443</v>
      </c>
      <c r="O518" s="32"/>
      <c r="P518" s="33" t="n">
        <f aca="false">$N$518*$O$518</f>
        <v>0</v>
      </c>
      <c r="Q518" s="34" t="n">
        <f aca="false">$M$518*$O$518</f>
        <v>0</v>
      </c>
    </row>
    <row r="519" customFormat="false" ht="80.1" hidden="false" customHeight="true" outlineLevel="4" collapsed="false">
      <c r="A519" s="38"/>
      <c r="B519" s="24"/>
      <c r="C519" s="25" t="str">
        <f aca="false">"IT108761"</f>
        <v>IT108761</v>
      </c>
      <c r="D519" s="26" t="s">
        <v>1225</v>
      </c>
      <c r="E519" s="24" t="s">
        <v>1226</v>
      </c>
      <c r="F519" s="42"/>
      <c r="G519" s="24"/>
      <c r="H519" s="24" t="s">
        <v>30</v>
      </c>
      <c r="I519" s="28" t="s">
        <v>1230</v>
      </c>
      <c r="J519" s="28"/>
      <c r="K519" s="28" t="s">
        <v>325</v>
      </c>
      <c r="L519" s="29" t="s">
        <v>96</v>
      </c>
      <c r="M519" s="35" t="n">
        <v>0.000965</v>
      </c>
      <c r="N519" s="30" t="n">
        <v>443</v>
      </c>
      <c r="O519" s="32"/>
      <c r="P519" s="33" t="n">
        <f aca="false">$N$519*$O$519</f>
        <v>0</v>
      </c>
      <c r="Q519" s="34" t="n">
        <f aca="false">$M$519*$O$519</f>
        <v>0</v>
      </c>
    </row>
    <row r="520" customFormat="false" ht="80.1" hidden="false" customHeight="true" outlineLevel="4" collapsed="false">
      <c r="A520" s="38"/>
      <c r="B520" s="24"/>
      <c r="C520" s="25" t="str">
        <f aca="false">"IT108764"</f>
        <v>IT108764</v>
      </c>
      <c r="D520" s="26" t="s">
        <v>1225</v>
      </c>
      <c r="E520" s="24" t="s">
        <v>1226</v>
      </c>
      <c r="F520" s="42"/>
      <c r="G520" s="24"/>
      <c r="H520" s="24" t="s">
        <v>30</v>
      </c>
      <c r="I520" s="28" t="s">
        <v>1231</v>
      </c>
      <c r="J520" s="28"/>
      <c r="K520" s="28" t="s">
        <v>325</v>
      </c>
      <c r="L520" s="29" t="s">
        <v>33</v>
      </c>
      <c r="M520" s="35" t="n">
        <v>0.000965</v>
      </c>
      <c r="N520" s="30" t="n">
        <v>443</v>
      </c>
      <c r="O520" s="32"/>
      <c r="P520" s="33" t="n">
        <f aca="false">$N$520*$O$520</f>
        <v>0</v>
      </c>
      <c r="Q520" s="34" t="n">
        <f aca="false">$M$520*$O$520</f>
        <v>0</v>
      </c>
    </row>
    <row r="521" customFormat="false" ht="80.1" hidden="false" customHeight="true" outlineLevel="4" collapsed="false">
      <c r="A521" s="38"/>
      <c r="B521" s="24"/>
      <c r="C521" s="25" t="str">
        <f aca="false">"IT108767"</f>
        <v>IT108767</v>
      </c>
      <c r="D521" s="26" t="s">
        <v>1225</v>
      </c>
      <c r="E521" s="24" t="s">
        <v>1226</v>
      </c>
      <c r="F521" s="42"/>
      <c r="G521" s="24"/>
      <c r="H521" s="24" t="s">
        <v>30</v>
      </c>
      <c r="I521" s="28" t="s">
        <v>1232</v>
      </c>
      <c r="J521" s="28"/>
      <c r="K521" s="28" t="s">
        <v>325</v>
      </c>
      <c r="L521" s="29" t="s">
        <v>33</v>
      </c>
      <c r="M521" s="35" t="n">
        <v>0.000965</v>
      </c>
      <c r="N521" s="30" t="n">
        <v>443</v>
      </c>
      <c r="O521" s="32"/>
      <c r="P521" s="33" t="n">
        <f aca="false">$N$521*$O$521</f>
        <v>0</v>
      </c>
      <c r="Q521" s="34" t="n">
        <f aca="false">$M$521*$O$521</f>
        <v>0</v>
      </c>
    </row>
    <row r="522" customFormat="false" ht="80.1" hidden="false" customHeight="true" outlineLevel="4" collapsed="false">
      <c r="A522" s="38"/>
      <c r="B522" s="24"/>
      <c r="C522" s="25" t="str">
        <f aca="false">"IT108770"</f>
        <v>IT108770</v>
      </c>
      <c r="D522" s="26" t="s">
        <v>1225</v>
      </c>
      <c r="E522" s="24" t="s">
        <v>1226</v>
      </c>
      <c r="F522" s="42"/>
      <c r="G522" s="24"/>
      <c r="H522" s="24" t="s">
        <v>30</v>
      </c>
      <c r="I522" s="28" t="s">
        <v>1233</v>
      </c>
      <c r="J522" s="28"/>
      <c r="K522" s="28" t="s">
        <v>325</v>
      </c>
      <c r="L522" s="29" t="s">
        <v>33</v>
      </c>
      <c r="M522" s="35" t="n">
        <v>0.000965</v>
      </c>
      <c r="N522" s="30" t="n">
        <v>443</v>
      </c>
      <c r="O522" s="32"/>
      <c r="P522" s="33" t="n">
        <f aca="false">$N$522*$O$522</f>
        <v>0</v>
      </c>
      <c r="Q522" s="34" t="n">
        <f aca="false">$M$522*$O$522</f>
        <v>0</v>
      </c>
    </row>
    <row r="523" customFormat="false" ht="80.1" hidden="false" customHeight="true" outlineLevel="4" collapsed="false">
      <c r="A523" s="38"/>
      <c r="B523" s="24"/>
      <c r="C523" s="25" t="str">
        <f aca="false">"IT108773"</f>
        <v>IT108773</v>
      </c>
      <c r="D523" s="26" t="s">
        <v>1225</v>
      </c>
      <c r="E523" s="24" t="s">
        <v>1226</v>
      </c>
      <c r="F523" s="42"/>
      <c r="G523" s="24"/>
      <c r="H523" s="24" t="s">
        <v>30</v>
      </c>
      <c r="I523" s="28" t="s">
        <v>1234</v>
      </c>
      <c r="J523" s="28"/>
      <c r="K523" s="28" t="s">
        <v>325</v>
      </c>
      <c r="L523" s="29" t="s">
        <v>33</v>
      </c>
      <c r="M523" s="35" t="n">
        <v>0.000965</v>
      </c>
      <c r="N523" s="30" t="n">
        <v>443</v>
      </c>
      <c r="O523" s="32"/>
      <c r="P523" s="33" t="n">
        <f aca="false">$N$523*$O$523</f>
        <v>0</v>
      </c>
      <c r="Q523" s="34" t="n">
        <f aca="false">$M$523*$O$523</f>
        <v>0</v>
      </c>
    </row>
    <row r="524" customFormat="false" ht="80.1" hidden="false" customHeight="true" outlineLevel="4" collapsed="false">
      <c r="A524" s="38"/>
      <c r="B524" s="24"/>
      <c r="C524" s="25" t="str">
        <f aca="false">"IT108778"</f>
        <v>IT108778</v>
      </c>
      <c r="D524" s="26" t="s">
        <v>1225</v>
      </c>
      <c r="E524" s="24" t="s">
        <v>1226</v>
      </c>
      <c r="F524" s="42"/>
      <c r="G524" s="24"/>
      <c r="H524" s="24" t="s">
        <v>30</v>
      </c>
      <c r="I524" s="28" t="s">
        <v>1235</v>
      </c>
      <c r="J524" s="28"/>
      <c r="K524" s="28" t="s">
        <v>325</v>
      </c>
      <c r="L524" s="29" t="s">
        <v>33</v>
      </c>
      <c r="M524" s="35" t="n">
        <v>0.000903</v>
      </c>
      <c r="N524" s="30" t="n">
        <v>443</v>
      </c>
      <c r="O524" s="32"/>
      <c r="P524" s="33" t="n">
        <f aca="false">$N$524*$O$524</f>
        <v>0</v>
      </c>
      <c r="Q524" s="34" t="n">
        <f aca="false">$M$524*$O$524</f>
        <v>0</v>
      </c>
    </row>
    <row r="525" customFormat="false" ht="80.1" hidden="false" customHeight="true" outlineLevel="4" collapsed="false">
      <c r="A525" s="38"/>
      <c r="B525" s="24"/>
      <c r="C525" s="25" t="str">
        <f aca="false">"IT108785"</f>
        <v>IT108785</v>
      </c>
      <c r="D525" s="26" t="s">
        <v>1225</v>
      </c>
      <c r="E525" s="24" t="s">
        <v>1226</v>
      </c>
      <c r="F525" s="42"/>
      <c r="G525" s="24"/>
      <c r="H525" s="24" t="s">
        <v>30</v>
      </c>
      <c r="I525" s="28" t="s">
        <v>1236</v>
      </c>
      <c r="J525" s="28"/>
      <c r="K525" s="28" t="s">
        <v>325</v>
      </c>
      <c r="L525" s="29" t="s">
        <v>33</v>
      </c>
      <c r="M525" s="35" t="n">
        <v>0.000958</v>
      </c>
      <c r="N525" s="30" t="n">
        <v>443</v>
      </c>
      <c r="O525" s="32"/>
      <c r="P525" s="33" t="n">
        <f aca="false">$N$525*$O$525</f>
        <v>0</v>
      </c>
      <c r="Q525" s="34" t="n">
        <f aca="false">$M$525*$O$525</f>
        <v>0</v>
      </c>
    </row>
    <row r="526" customFormat="false" ht="80.1" hidden="false" customHeight="true" outlineLevel="4" collapsed="false">
      <c r="A526" s="38"/>
      <c r="B526" s="24"/>
      <c r="C526" s="25" t="str">
        <f aca="false">"IT108787"</f>
        <v>IT108787</v>
      </c>
      <c r="D526" s="26" t="s">
        <v>1225</v>
      </c>
      <c r="E526" s="24" t="s">
        <v>1226</v>
      </c>
      <c r="F526" s="42"/>
      <c r="G526" s="24"/>
      <c r="H526" s="24" t="s">
        <v>30</v>
      </c>
      <c r="I526" s="28" t="s">
        <v>1237</v>
      </c>
      <c r="J526" s="28"/>
      <c r="K526" s="28" t="s">
        <v>325</v>
      </c>
      <c r="L526" s="29" t="s">
        <v>33</v>
      </c>
      <c r="M526" s="35" t="n">
        <v>0.000958</v>
      </c>
      <c r="N526" s="30" t="n">
        <v>443</v>
      </c>
      <c r="O526" s="32"/>
      <c r="P526" s="33" t="n">
        <f aca="false">$N$526*$O$526</f>
        <v>0</v>
      </c>
      <c r="Q526" s="34" t="n">
        <f aca="false">$M$526*$O$526</f>
        <v>0</v>
      </c>
    </row>
    <row r="527" customFormat="false" ht="80.1" hidden="false" customHeight="true" outlineLevel="4" collapsed="false">
      <c r="A527" s="38"/>
      <c r="B527" s="24"/>
      <c r="C527" s="25" t="str">
        <f aca="false">"IT108792"</f>
        <v>IT108792</v>
      </c>
      <c r="D527" s="26" t="s">
        <v>1225</v>
      </c>
      <c r="E527" s="24" t="s">
        <v>1226</v>
      </c>
      <c r="F527" s="42"/>
      <c r="G527" s="24"/>
      <c r="H527" s="24" t="s">
        <v>30</v>
      </c>
      <c r="I527" s="28" t="s">
        <v>1238</v>
      </c>
      <c r="J527" s="28"/>
      <c r="K527" s="28" t="s">
        <v>325</v>
      </c>
      <c r="L527" s="29" t="s">
        <v>33</v>
      </c>
      <c r="M527" s="35" t="n">
        <v>0.000958</v>
      </c>
      <c r="N527" s="30" t="n">
        <v>443</v>
      </c>
      <c r="O527" s="32"/>
      <c r="P527" s="33" t="n">
        <f aca="false">$N$527*$O$527</f>
        <v>0</v>
      </c>
      <c r="Q527" s="34" t="n">
        <f aca="false">$M$527*$O$527</f>
        <v>0</v>
      </c>
    </row>
    <row r="528" customFormat="false" ht="80.1" hidden="false" customHeight="true" outlineLevel="4" collapsed="false">
      <c r="A528" s="38"/>
      <c r="B528" s="24"/>
      <c r="C528" s="25" t="str">
        <f aca="false">"IT108791"</f>
        <v>IT108791</v>
      </c>
      <c r="D528" s="26" t="s">
        <v>1239</v>
      </c>
      <c r="E528" s="24" t="s">
        <v>1240</v>
      </c>
      <c r="F528" s="42"/>
      <c r="G528" s="24"/>
      <c r="H528" s="24" t="s">
        <v>30</v>
      </c>
      <c r="I528" s="28" t="s">
        <v>1241</v>
      </c>
      <c r="J528" s="28"/>
      <c r="K528" s="28" t="s">
        <v>325</v>
      </c>
      <c r="L528" s="29" t="s">
        <v>33</v>
      </c>
      <c r="M528" s="35" t="n">
        <v>0.000958</v>
      </c>
      <c r="N528" s="30" t="n">
        <v>443</v>
      </c>
      <c r="O528" s="32"/>
      <c r="P528" s="33" t="n">
        <f aca="false">$N$528*$O$528</f>
        <v>0</v>
      </c>
      <c r="Q528" s="34" t="n">
        <f aca="false">$M$528*$O$528</f>
        <v>0</v>
      </c>
    </row>
    <row r="529" customFormat="false" ht="80.1" hidden="false" customHeight="true" outlineLevel="4" collapsed="false">
      <c r="A529" s="38"/>
      <c r="B529" s="24"/>
      <c r="C529" s="25" t="str">
        <f aca="false">"IT108750"</f>
        <v>IT108750</v>
      </c>
      <c r="D529" s="26" t="s">
        <v>1242</v>
      </c>
      <c r="E529" s="24" t="s">
        <v>1243</v>
      </c>
      <c r="F529" s="42"/>
      <c r="G529" s="24"/>
      <c r="H529" s="24" t="s">
        <v>30</v>
      </c>
      <c r="I529" s="28" t="s">
        <v>1244</v>
      </c>
      <c r="J529" s="28"/>
      <c r="K529" s="28" t="s">
        <v>325</v>
      </c>
      <c r="L529" s="29" t="s">
        <v>33</v>
      </c>
      <c r="M529" s="35" t="n">
        <v>0.000903</v>
      </c>
      <c r="N529" s="30" t="n">
        <v>443</v>
      </c>
      <c r="O529" s="32"/>
      <c r="P529" s="33" t="n">
        <f aca="false">$N$529*$O$529</f>
        <v>0</v>
      </c>
      <c r="Q529" s="34" t="n">
        <f aca="false">$M$529*$O$529</f>
        <v>0</v>
      </c>
    </row>
    <row r="530" customFormat="false" ht="80.1" hidden="false" customHeight="true" outlineLevel="4" collapsed="false">
      <c r="A530" s="38"/>
      <c r="B530" s="24"/>
      <c r="C530" s="25" t="str">
        <f aca="false">"IT108752"</f>
        <v>IT108752</v>
      </c>
      <c r="D530" s="26" t="s">
        <v>1242</v>
      </c>
      <c r="E530" s="24" t="s">
        <v>1243</v>
      </c>
      <c r="F530" s="42"/>
      <c r="G530" s="24"/>
      <c r="H530" s="24" t="s">
        <v>30</v>
      </c>
      <c r="I530" s="28" t="s">
        <v>1245</v>
      </c>
      <c r="J530" s="28"/>
      <c r="K530" s="28" t="s">
        <v>325</v>
      </c>
      <c r="L530" s="29" t="s">
        <v>33</v>
      </c>
      <c r="M530" s="35" t="n">
        <v>0.000965</v>
      </c>
      <c r="N530" s="30" t="n">
        <v>443</v>
      </c>
      <c r="O530" s="32"/>
      <c r="P530" s="33" t="n">
        <f aca="false">$N$530*$O$530</f>
        <v>0</v>
      </c>
      <c r="Q530" s="34" t="n">
        <f aca="false">$M$530*$O$530</f>
        <v>0</v>
      </c>
    </row>
    <row r="531" customFormat="false" ht="80.1" hidden="false" customHeight="true" outlineLevel="4" collapsed="false">
      <c r="A531" s="38"/>
      <c r="B531" s="24"/>
      <c r="C531" s="25" t="str">
        <f aca="false">"IT108760"</f>
        <v>IT108760</v>
      </c>
      <c r="D531" s="26" t="s">
        <v>1242</v>
      </c>
      <c r="E531" s="24" t="s">
        <v>1243</v>
      </c>
      <c r="F531" s="42"/>
      <c r="G531" s="24"/>
      <c r="H531" s="24" t="s">
        <v>30</v>
      </c>
      <c r="I531" s="28" t="s">
        <v>1246</v>
      </c>
      <c r="J531" s="28"/>
      <c r="K531" s="28" t="s">
        <v>325</v>
      </c>
      <c r="L531" s="29" t="s">
        <v>49</v>
      </c>
      <c r="M531" s="35" t="n">
        <v>0.000965</v>
      </c>
      <c r="N531" s="30" t="n">
        <v>443</v>
      </c>
      <c r="O531" s="32"/>
      <c r="P531" s="33" t="n">
        <f aca="false">$N$531*$O$531</f>
        <v>0</v>
      </c>
      <c r="Q531" s="34" t="n">
        <f aca="false">$M$531*$O$531</f>
        <v>0</v>
      </c>
    </row>
    <row r="532" customFormat="false" ht="80.1" hidden="false" customHeight="true" outlineLevel="4" collapsed="false">
      <c r="A532" s="38"/>
      <c r="B532" s="24"/>
      <c r="C532" s="25" t="str">
        <f aca="false">"IT108768"</f>
        <v>IT108768</v>
      </c>
      <c r="D532" s="26" t="s">
        <v>1242</v>
      </c>
      <c r="E532" s="24" t="s">
        <v>1243</v>
      </c>
      <c r="F532" s="42"/>
      <c r="G532" s="24"/>
      <c r="H532" s="24" t="s">
        <v>30</v>
      </c>
      <c r="I532" s="28" t="s">
        <v>1247</v>
      </c>
      <c r="J532" s="28"/>
      <c r="K532" s="28" t="s">
        <v>325</v>
      </c>
      <c r="L532" s="29" t="s">
        <v>96</v>
      </c>
      <c r="M532" s="35" t="n">
        <v>0.000965</v>
      </c>
      <c r="N532" s="30" t="n">
        <v>443</v>
      </c>
      <c r="O532" s="32"/>
      <c r="P532" s="33" t="n">
        <f aca="false">$N$532*$O$532</f>
        <v>0</v>
      </c>
      <c r="Q532" s="34" t="n">
        <f aca="false">$M$532*$O$532</f>
        <v>0</v>
      </c>
    </row>
    <row r="533" customFormat="false" ht="80.1" hidden="false" customHeight="true" outlineLevel="4" collapsed="false">
      <c r="A533" s="38"/>
      <c r="B533" s="24"/>
      <c r="C533" s="25" t="str">
        <f aca="false">"IT108774"</f>
        <v>IT108774</v>
      </c>
      <c r="D533" s="26" t="s">
        <v>1242</v>
      </c>
      <c r="E533" s="24" t="s">
        <v>1243</v>
      </c>
      <c r="F533" s="42"/>
      <c r="G533" s="24"/>
      <c r="H533" s="24" t="s">
        <v>30</v>
      </c>
      <c r="I533" s="28" t="s">
        <v>1248</v>
      </c>
      <c r="J533" s="28"/>
      <c r="K533" s="28" t="s">
        <v>325</v>
      </c>
      <c r="L533" s="29" t="s">
        <v>33</v>
      </c>
      <c r="M533" s="35" t="n">
        <v>0.000965</v>
      </c>
      <c r="N533" s="30" t="n">
        <v>443</v>
      </c>
      <c r="O533" s="32"/>
      <c r="P533" s="33" t="n">
        <f aca="false">$N$533*$O$533</f>
        <v>0</v>
      </c>
      <c r="Q533" s="34" t="n">
        <f aca="false">$M$533*$O$533</f>
        <v>0</v>
      </c>
    </row>
    <row r="534" customFormat="false" ht="80.1" hidden="false" customHeight="true" outlineLevel="4" collapsed="false">
      <c r="A534" s="38"/>
      <c r="B534" s="24"/>
      <c r="C534" s="25" t="str">
        <f aca="false">"IT108777"</f>
        <v>IT108777</v>
      </c>
      <c r="D534" s="26" t="s">
        <v>1242</v>
      </c>
      <c r="E534" s="24" t="s">
        <v>1243</v>
      </c>
      <c r="F534" s="42"/>
      <c r="G534" s="24"/>
      <c r="H534" s="24" t="s">
        <v>30</v>
      </c>
      <c r="I534" s="28" t="s">
        <v>1249</v>
      </c>
      <c r="J534" s="28"/>
      <c r="K534" s="28" t="s">
        <v>325</v>
      </c>
      <c r="L534" s="29" t="s">
        <v>33</v>
      </c>
      <c r="M534" s="35" t="n">
        <v>0.000965</v>
      </c>
      <c r="N534" s="30" t="n">
        <v>443</v>
      </c>
      <c r="O534" s="32"/>
      <c r="P534" s="33" t="n">
        <f aca="false">$N$534*$O$534</f>
        <v>0</v>
      </c>
      <c r="Q534" s="34" t="n">
        <f aca="false">$M$534*$O$534</f>
        <v>0</v>
      </c>
    </row>
    <row r="535" customFormat="false" ht="80.1" hidden="false" customHeight="true" outlineLevel="4" collapsed="false">
      <c r="A535" s="38"/>
      <c r="B535" s="24"/>
      <c r="C535" s="25" t="str">
        <f aca="false">"IT108780"</f>
        <v>IT108780</v>
      </c>
      <c r="D535" s="26" t="s">
        <v>1242</v>
      </c>
      <c r="E535" s="24" t="s">
        <v>1243</v>
      </c>
      <c r="F535" s="42"/>
      <c r="G535" s="24"/>
      <c r="H535" s="24" t="s">
        <v>30</v>
      </c>
      <c r="I535" s="28" t="s">
        <v>1250</v>
      </c>
      <c r="J535" s="28"/>
      <c r="K535" s="28" t="s">
        <v>325</v>
      </c>
      <c r="L535" s="29" t="s">
        <v>33</v>
      </c>
      <c r="M535" s="35" t="n">
        <v>0.000903</v>
      </c>
      <c r="N535" s="30" t="n">
        <v>443</v>
      </c>
      <c r="O535" s="32"/>
      <c r="P535" s="33" t="n">
        <f aca="false">$N$535*$O$535</f>
        <v>0</v>
      </c>
      <c r="Q535" s="34" t="n">
        <f aca="false">$M$535*$O$535</f>
        <v>0</v>
      </c>
    </row>
    <row r="536" customFormat="false" ht="80.1" hidden="false" customHeight="true" outlineLevel="4" collapsed="false">
      <c r="A536" s="38"/>
      <c r="B536" s="24"/>
      <c r="C536" s="25" t="str">
        <f aca="false">"IT108794"</f>
        <v>IT108794</v>
      </c>
      <c r="D536" s="26" t="s">
        <v>1242</v>
      </c>
      <c r="E536" s="24" t="s">
        <v>1243</v>
      </c>
      <c r="F536" s="42"/>
      <c r="G536" s="24"/>
      <c r="H536" s="24" t="s">
        <v>30</v>
      </c>
      <c r="I536" s="28" t="s">
        <v>1251</v>
      </c>
      <c r="J536" s="28"/>
      <c r="K536" s="28" t="s">
        <v>325</v>
      </c>
      <c r="L536" s="29" t="s">
        <v>33</v>
      </c>
      <c r="M536" s="35" t="n">
        <v>0.000958</v>
      </c>
      <c r="N536" s="30" t="n">
        <v>443</v>
      </c>
      <c r="O536" s="32"/>
      <c r="P536" s="33" t="n">
        <f aca="false">$N$536*$O$536</f>
        <v>0</v>
      </c>
      <c r="Q536" s="34" t="n">
        <f aca="false">$M$536*$O$536</f>
        <v>0</v>
      </c>
    </row>
    <row r="537" customFormat="false" ht="80.1" hidden="false" customHeight="true" outlineLevel="4" collapsed="false">
      <c r="A537" s="38"/>
      <c r="B537" s="24"/>
      <c r="C537" s="25" t="str">
        <f aca="false">"IT108796"</f>
        <v>IT108796</v>
      </c>
      <c r="D537" s="26" t="s">
        <v>1242</v>
      </c>
      <c r="E537" s="24" t="s">
        <v>1243</v>
      </c>
      <c r="F537" s="42"/>
      <c r="G537" s="24"/>
      <c r="H537" s="24" t="s">
        <v>30</v>
      </c>
      <c r="I537" s="28" t="s">
        <v>1252</v>
      </c>
      <c r="J537" s="28"/>
      <c r="K537" s="28" t="s">
        <v>325</v>
      </c>
      <c r="L537" s="29" t="s">
        <v>33</v>
      </c>
      <c r="M537" s="35" t="n">
        <v>0.000958</v>
      </c>
      <c r="N537" s="30" t="n">
        <v>443</v>
      </c>
      <c r="O537" s="32"/>
      <c r="P537" s="33" t="n">
        <f aca="false">$N$537*$O$537</f>
        <v>0</v>
      </c>
      <c r="Q537" s="34" t="n">
        <f aca="false">$M$537*$O$537</f>
        <v>0</v>
      </c>
    </row>
    <row r="538" customFormat="false" ht="80.1" hidden="false" customHeight="true" outlineLevel="4" collapsed="false">
      <c r="A538" s="38"/>
      <c r="B538" s="24"/>
      <c r="C538" s="25" t="str">
        <f aca="false">"IT108797"</f>
        <v>IT108797</v>
      </c>
      <c r="D538" s="26" t="s">
        <v>1242</v>
      </c>
      <c r="E538" s="24" t="s">
        <v>1243</v>
      </c>
      <c r="F538" s="42"/>
      <c r="G538" s="24"/>
      <c r="H538" s="24" t="s">
        <v>30</v>
      </c>
      <c r="I538" s="28" t="s">
        <v>1253</v>
      </c>
      <c r="J538" s="28"/>
      <c r="K538" s="28" t="s">
        <v>325</v>
      </c>
      <c r="L538" s="29" t="s">
        <v>33</v>
      </c>
      <c r="M538" s="35" t="n">
        <v>0.000958</v>
      </c>
      <c r="N538" s="30" t="n">
        <v>443</v>
      </c>
      <c r="O538" s="32"/>
      <c r="P538" s="33" t="n">
        <f aca="false">$N$538*$O$538</f>
        <v>0</v>
      </c>
      <c r="Q538" s="34" t="n">
        <f aca="false">$M$538*$O$538</f>
        <v>0</v>
      </c>
    </row>
    <row r="539" customFormat="false" ht="80.1" hidden="false" customHeight="true" outlineLevel="4" collapsed="false">
      <c r="A539" s="38"/>
      <c r="B539" s="24"/>
      <c r="C539" s="25" t="str">
        <f aca="false">"IT107392"</f>
        <v>IT107392</v>
      </c>
      <c r="D539" s="26" t="s">
        <v>1254</v>
      </c>
      <c r="E539" s="24" t="s">
        <v>1254</v>
      </c>
      <c r="F539" s="27" t="s">
        <v>1255</v>
      </c>
      <c r="G539" s="24"/>
      <c r="H539" s="24" t="s">
        <v>30</v>
      </c>
      <c r="I539" s="28" t="s">
        <v>1256</v>
      </c>
      <c r="J539" s="28"/>
      <c r="K539" s="28" t="s">
        <v>325</v>
      </c>
      <c r="L539" s="29" t="s">
        <v>96</v>
      </c>
      <c r="M539" s="35" t="n">
        <v>0.000958</v>
      </c>
      <c r="N539" s="30" t="n">
        <v>468</v>
      </c>
      <c r="O539" s="32"/>
      <c r="P539" s="33" t="n">
        <f aca="false">$N$539*$O$539</f>
        <v>0</v>
      </c>
      <c r="Q539" s="34" t="n">
        <f aca="false">$M$539*$O$539</f>
        <v>0</v>
      </c>
    </row>
    <row r="540" customFormat="false" ht="80.1" hidden="false" customHeight="true" outlineLevel="4" collapsed="false">
      <c r="A540" s="38"/>
      <c r="B540" s="24"/>
      <c r="C540" s="25" t="str">
        <f aca="false">"IT107391"</f>
        <v>IT107391</v>
      </c>
      <c r="D540" s="26" t="s">
        <v>1257</v>
      </c>
      <c r="E540" s="24" t="s">
        <v>1257</v>
      </c>
      <c r="F540" s="27" t="s">
        <v>1258</v>
      </c>
      <c r="G540" s="24"/>
      <c r="H540" s="24" t="s">
        <v>30</v>
      </c>
      <c r="I540" s="28" t="s">
        <v>1259</v>
      </c>
      <c r="J540" s="28"/>
      <c r="K540" s="28" t="s">
        <v>325</v>
      </c>
      <c r="L540" s="29" t="s">
        <v>33</v>
      </c>
      <c r="M540" s="35" t="n">
        <v>0.000958</v>
      </c>
      <c r="N540" s="30" t="n">
        <v>468</v>
      </c>
      <c r="O540" s="32"/>
      <c r="P540" s="33" t="n">
        <f aca="false">$N$540*$O$540</f>
        <v>0</v>
      </c>
      <c r="Q540" s="34" t="n">
        <f aca="false">$M$540*$O$540</f>
        <v>0</v>
      </c>
    </row>
    <row r="541" customFormat="false" ht="80.1" hidden="false" customHeight="true" outlineLevel="4" collapsed="false">
      <c r="A541" s="38"/>
      <c r="B541" s="24"/>
      <c r="C541" s="25" t="str">
        <f aca="false">"IT107506"</f>
        <v>IT107506</v>
      </c>
      <c r="D541" s="26" t="s">
        <v>1260</v>
      </c>
      <c r="E541" s="24" t="s">
        <v>1260</v>
      </c>
      <c r="F541" s="27" t="s">
        <v>894</v>
      </c>
      <c r="G541" s="24"/>
      <c r="H541" s="24" t="s">
        <v>30</v>
      </c>
      <c r="I541" s="28" t="s">
        <v>1261</v>
      </c>
      <c r="J541" s="28"/>
      <c r="K541" s="28" t="s">
        <v>325</v>
      </c>
      <c r="L541" s="29" t="s">
        <v>33</v>
      </c>
      <c r="M541" s="35" t="n">
        <v>0.000958</v>
      </c>
      <c r="N541" s="30" t="n">
        <v>468</v>
      </c>
      <c r="O541" s="32"/>
      <c r="P541" s="33" t="n">
        <f aca="false">$N$541*$O$541</f>
        <v>0</v>
      </c>
      <c r="Q541" s="34" t="n">
        <f aca="false">$M$541*$O$541</f>
        <v>0</v>
      </c>
    </row>
    <row r="542" customFormat="false" ht="80.1" hidden="false" customHeight="true" outlineLevel="4" collapsed="false">
      <c r="A542" s="38"/>
      <c r="B542" s="24"/>
      <c r="C542" s="25" t="str">
        <f aca="false">"IT107386"</f>
        <v>IT107386</v>
      </c>
      <c r="D542" s="26" t="s">
        <v>1262</v>
      </c>
      <c r="E542" s="24" t="s">
        <v>1262</v>
      </c>
      <c r="F542" s="27" t="s">
        <v>1263</v>
      </c>
      <c r="G542" s="24"/>
      <c r="H542" s="24" t="s">
        <v>30</v>
      </c>
      <c r="I542" s="28" t="s">
        <v>1264</v>
      </c>
      <c r="J542" s="28"/>
      <c r="K542" s="28" t="s">
        <v>325</v>
      </c>
      <c r="L542" s="29" t="s">
        <v>96</v>
      </c>
      <c r="M542" s="35" t="n">
        <v>0.000958</v>
      </c>
      <c r="N542" s="30" t="n">
        <v>468</v>
      </c>
      <c r="O542" s="32"/>
      <c r="P542" s="33" t="n">
        <f aca="false">$N$542*$O$542</f>
        <v>0</v>
      </c>
      <c r="Q542" s="34" t="n">
        <f aca="false">$M$542*$O$542</f>
        <v>0</v>
      </c>
    </row>
    <row r="543" customFormat="false" ht="80.1" hidden="false" customHeight="true" outlineLevel="4" collapsed="false">
      <c r="A543" s="38"/>
      <c r="B543" s="24"/>
      <c r="C543" s="25" t="str">
        <f aca="false">"IT107390"</f>
        <v>IT107390</v>
      </c>
      <c r="D543" s="26" t="s">
        <v>1265</v>
      </c>
      <c r="E543" s="24" t="s">
        <v>1265</v>
      </c>
      <c r="F543" s="27" t="s">
        <v>1266</v>
      </c>
      <c r="G543" s="24"/>
      <c r="H543" s="24" t="s">
        <v>30</v>
      </c>
      <c r="I543" s="28" t="s">
        <v>1267</v>
      </c>
      <c r="J543" s="28"/>
      <c r="K543" s="28" t="s">
        <v>325</v>
      </c>
      <c r="L543" s="29" t="s">
        <v>33</v>
      </c>
      <c r="M543" s="35" t="n">
        <v>0.000979</v>
      </c>
      <c r="N543" s="30" t="n">
        <v>468</v>
      </c>
      <c r="O543" s="32"/>
      <c r="P543" s="33" t="n">
        <f aca="false">$N$543*$O$543</f>
        <v>0</v>
      </c>
      <c r="Q543" s="34" t="n">
        <f aca="false">$M$543*$O$543</f>
        <v>0</v>
      </c>
    </row>
    <row r="544" customFormat="false" ht="80.1" hidden="false" customHeight="true" outlineLevel="4" collapsed="false">
      <c r="A544" s="38"/>
      <c r="B544" s="24"/>
      <c r="C544" s="25" t="str">
        <f aca="false">"IT107399"</f>
        <v>IT107399</v>
      </c>
      <c r="D544" s="26" t="s">
        <v>1268</v>
      </c>
      <c r="E544" s="24" t="s">
        <v>1268</v>
      </c>
      <c r="F544" s="27" t="s">
        <v>1269</v>
      </c>
      <c r="G544" s="24"/>
      <c r="H544" s="24" t="s">
        <v>30</v>
      </c>
      <c r="I544" s="28" t="s">
        <v>1270</v>
      </c>
      <c r="J544" s="28"/>
      <c r="K544" s="28" t="s">
        <v>325</v>
      </c>
      <c r="L544" s="29" t="s">
        <v>33</v>
      </c>
      <c r="M544" s="35" t="n">
        <v>0.000958</v>
      </c>
      <c r="N544" s="30" t="n">
        <v>468</v>
      </c>
      <c r="O544" s="32"/>
      <c r="P544" s="33" t="n">
        <f aca="false">$N$544*$O$544</f>
        <v>0</v>
      </c>
      <c r="Q544" s="34" t="n">
        <f aca="false">$M$544*$O$544</f>
        <v>0</v>
      </c>
    </row>
    <row r="545" customFormat="false" ht="80.1" hidden="false" customHeight="true" outlineLevel="4" collapsed="false">
      <c r="A545" s="38"/>
      <c r="B545" s="24"/>
      <c r="C545" s="25" t="str">
        <f aca="false">"IT107507"</f>
        <v>IT107507</v>
      </c>
      <c r="D545" s="26" t="s">
        <v>1271</v>
      </c>
      <c r="E545" s="24" t="s">
        <v>1271</v>
      </c>
      <c r="F545" s="27" t="s">
        <v>1272</v>
      </c>
      <c r="G545" s="24"/>
      <c r="H545" s="24" t="s">
        <v>30</v>
      </c>
      <c r="I545" s="28" t="s">
        <v>1273</v>
      </c>
      <c r="J545" s="28"/>
      <c r="K545" s="28" t="s">
        <v>325</v>
      </c>
      <c r="L545" s="29" t="s">
        <v>33</v>
      </c>
      <c r="M545" s="35" t="n">
        <v>0.000958</v>
      </c>
      <c r="N545" s="30" t="n">
        <v>468</v>
      </c>
      <c r="O545" s="32"/>
      <c r="P545" s="33" t="n">
        <f aca="false">$N$545*$O$545</f>
        <v>0</v>
      </c>
      <c r="Q545" s="34" t="n">
        <f aca="false">$M$545*$O$545</f>
        <v>0</v>
      </c>
    </row>
    <row r="546" customFormat="false" ht="80.1" hidden="false" customHeight="true" outlineLevel="4" collapsed="false">
      <c r="A546" s="38"/>
      <c r="B546" s="24"/>
      <c r="C546" s="25" t="str">
        <f aca="false">"IT107381"</f>
        <v>IT107381</v>
      </c>
      <c r="D546" s="26" t="s">
        <v>1274</v>
      </c>
      <c r="E546" s="24" t="s">
        <v>1274</v>
      </c>
      <c r="F546" s="27" t="s">
        <v>1275</v>
      </c>
      <c r="G546" s="24"/>
      <c r="H546" s="24" t="s">
        <v>30</v>
      </c>
      <c r="I546" s="28" t="s">
        <v>1276</v>
      </c>
      <c r="J546" s="28"/>
      <c r="K546" s="28" t="s">
        <v>325</v>
      </c>
      <c r="L546" s="29" t="s">
        <v>33</v>
      </c>
      <c r="M546" s="35" t="n">
        <v>0.000958</v>
      </c>
      <c r="N546" s="30" t="n">
        <v>468</v>
      </c>
      <c r="O546" s="32"/>
      <c r="P546" s="33" t="n">
        <f aca="false">$N$546*$O$546</f>
        <v>0</v>
      </c>
      <c r="Q546" s="34" t="n">
        <f aca="false">$M$546*$O$546</f>
        <v>0</v>
      </c>
    </row>
    <row r="547" customFormat="false" ht="80.1" hidden="false" customHeight="true" outlineLevel="4" collapsed="false">
      <c r="A547" s="38"/>
      <c r="B547" s="24"/>
      <c r="C547" s="25" t="str">
        <f aca="false">"IT107395"</f>
        <v>IT107395</v>
      </c>
      <c r="D547" s="26" t="s">
        <v>1274</v>
      </c>
      <c r="E547" s="24" t="s">
        <v>1274</v>
      </c>
      <c r="F547" s="27" t="s">
        <v>1277</v>
      </c>
      <c r="G547" s="24"/>
      <c r="H547" s="24" t="s">
        <v>30</v>
      </c>
      <c r="I547" s="28" t="s">
        <v>1278</v>
      </c>
      <c r="J547" s="28"/>
      <c r="K547" s="28" t="s">
        <v>325</v>
      </c>
      <c r="L547" s="29" t="s">
        <v>33</v>
      </c>
      <c r="M547" s="35" t="n">
        <v>0.000958</v>
      </c>
      <c r="N547" s="30" t="n">
        <v>468</v>
      </c>
      <c r="O547" s="32"/>
      <c r="P547" s="33" t="n">
        <f aca="false">$N$547*$O$547</f>
        <v>0</v>
      </c>
      <c r="Q547" s="34" t="n">
        <f aca="false">$M$547*$O$547</f>
        <v>0</v>
      </c>
    </row>
    <row r="548" customFormat="false" ht="80.1" hidden="false" customHeight="true" outlineLevel="4" collapsed="false">
      <c r="A548" s="38"/>
      <c r="B548" s="24"/>
      <c r="C548" s="25" t="str">
        <f aca="false">"IT107409"</f>
        <v>IT107409</v>
      </c>
      <c r="D548" s="26" t="s">
        <v>1274</v>
      </c>
      <c r="E548" s="24" t="s">
        <v>1274</v>
      </c>
      <c r="F548" s="27" t="s">
        <v>1279</v>
      </c>
      <c r="G548" s="24"/>
      <c r="H548" s="24" t="s">
        <v>30</v>
      </c>
      <c r="I548" s="28" t="s">
        <v>1280</v>
      </c>
      <c r="J548" s="28"/>
      <c r="K548" s="28" t="s">
        <v>325</v>
      </c>
      <c r="L548" s="29" t="s">
        <v>33</v>
      </c>
      <c r="M548" s="35" t="n">
        <v>0.000958</v>
      </c>
      <c r="N548" s="30" t="n">
        <v>468</v>
      </c>
      <c r="O548" s="32"/>
      <c r="P548" s="33" t="n">
        <f aca="false">$N$548*$O$548</f>
        <v>0</v>
      </c>
      <c r="Q548" s="34" t="n">
        <f aca="false">$M$548*$O$548</f>
        <v>0</v>
      </c>
    </row>
    <row r="549" customFormat="false" ht="80.1" hidden="false" customHeight="true" outlineLevel="4" collapsed="false">
      <c r="A549" s="38"/>
      <c r="B549" s="24"/>
      <c r="C549" s="25" t="str">
        <f aca="false">"IT107505"</f>
        <v>IT107505</v>
      </c>
      <c r="D549" s="26" t="s">
        <v>1274</v>
      </c>
      <c r="E549" s="24" t="s">
        <v>1274</v>
      </c>
      <c r="F549" s="27" t="s">
        <v>1281</v>
      </c>
      <c r="G549" s="24"/>
      <c r="H549" s="24" t="s">
        <v>30</v>
      </c>
      <c r="I549" s="28" t="s">
        <v>1282</v>
      </c>
      <c r="J549" s="28"/>
      <c r="K549" s="28" t="s">
        <v>325</v>
      </c>
      <c r="L549" s="29" t="s">
        <v>33</v>
      </c>
      <c r="M549" s="35" t="n">
        <v>0.000958</v>
      </c>
      <c r="N549" s="30" t="n">
        <v>468</v>
      </c>
      <c r="O549" s="32"/>
      <c r="P549" s="33" t="n">
        <f aca="false">$N$549*$O$549</f>
        <v>0</v>
      </c>
      <c r="Q549" s="34" t="n">
        <f aca="false">$M$549*$O$549</f>
        <v>0</v>
      </c>
    </row>
    <row r="550" customFormat="false" ht="80.1" hidden="false" customHeight="true" outlineLevel="4" collapsed="false">
      <c r="A550" s="38"/>
      <c r="B550" s="24"/>
      <c r="C550" s="25" t="str">
        <f aca="false">"IT107408"</f>
        <v>IT107408</v>
      </c>
      <c r="D550" s="26" t="s">
        <v>1283</v>
      </c>
      <c r="E550" s="24" t="s">
        <v>1283</v>
      </c>
      <c r="F550" s="27" t="s">
        <v>1284</v>
      </c>
      <c r="G550" s="24"/>
      <c r="H550" s="24" t="s">
        <v>30</v>
      </c>
      <c r="I550" s="28" t="s">
        <v>1285</v>
      </c>
      <c r="J550" s="28"/>
      <c r="K550" s="28" t="s">
        <v>325</v>
      </c>
      <c r="L550" s="29" t="s">
        <v>33</v>
      </c>
      <c r="M550" s="35" t="n">
        <v>0.000958</v>
      </c>
      <c r="N550" s="30" t="n">
        <v>468</v>
      </c>
      <c r="O550" s="32"/>
      <c r="P550" s="33" t="n">
        <f aca="false">$N$550*$O$550</f>
        <v>0</v>
      </c>
      <c r="Q550" s="34" t="n">
        <f aca="false">$M$550*$O$550</f>
        <v>0</v>
      </c>
    </row>
    <row r="551" customFormat="false" ht="80.1" hidden="false" customHeight="true" outlineLevel="4" collapsed="false">
      <c r="A551" s="38"/>
      <c r="B551" s="24"/>
      <c r="C551" s="25" t="str">
        <f aca="false">"IT107402"</f>
        <v>IT107402</v>
      </c>
      <c r="D551" s="26" t="s">
        <v>1286</v>
      </c>
      <c r="E551" s="24" t="s">
        <v>1286</v>
      </c>
      <c r="F551" s="27" t="s">
        <v>1287</v>
      </c>
      <c r="G551" s="24"/>
      <c r="H551" s="24" t="s">
        <v>30</v>
      </c>
      <c r="I551" s="28" t="s">
        <v>1288</v>
      </c>
      <c r="J551" s="28"/>
      <c r="K551" s="28" t="s">
        <v>325</v>
      </c>
      <c r="L551" s="29" t="s">
        <v>96</v>
      </c>
      <c r="M551" s="35" t="n">
        <v>0.000958</v>
      </c>
      <c r="N551" s="30" t="n">
        <v>468</v>
      </c>
      <c r="O551" s="32"/>
      <c r="P551" s="33" t="n">
        <f aca="false">$N$551*$O$551</f>
        <v>0</v>
      </c>
      <c r="Q551" s="34" t="n">
        <f aca="false">$M$551*$O$551</f>
        <v>0</v>
      </c>
    </row>
    <row r="552" customFormat="false" ht="80.1" hidden="false" customHeight="true" outlineLevel="4" collapsed="false">
      <c r="A552" s="38"/>
      <c r="B552" s="24"/>
      <c r="C552" s="25" t="str">
        <f aca="false">"IT107403"</f>
        <v>IT107403</v>
      </c>
      <c r="D552" s="26" t="s">
        <v>1286</v>
      </c>
      <c r="E552" s="24" t="s">
        <v>1286</v>
      </c>
      <c r="F552" s="27" t="s">
        <v>1289</v>
      </c>
      <c r="G552" s="24"/>
      <c r="H552" s="24" t="s">
        <v>30</v>
      </c>
      <c r="I552" s="28" t="s">
        <v>1290</v>
      </c>
      <c r="J552" s="28"/>
      <c r="K552" s="28" t="s">
        <v>325</v>
      </c>
      <c r="L552" s="29" t="s">
        <v>96</v>
      </c>
      <c r="M552" s="35" t="n">
        <v>0.000958</v>
      </c>
      <c r="N552" s="30" t="n">
        <v>468</v>
      </c>
      <c r="O552" s="32"/>
      <c r="P552" s="33" t="n">
        <f aca="false">$N$552*$O$552</f>
        <v>0</v>
      </c>
      <c r="Q552" s="34" t="n">
        <f aca="false">$M$552*$O$552</f>
        <v>0</v>
      </c>
    </row>
    <row r="553" customFormat="false" ht="80.1" hidden="false" customHeight="true" outlineLevel="4" collapsed="false">
      <c r="A553" s="38"/>
      <c r="B553" s="24"/>
      <c r="C553" s="25" t="str">
        <f aca="false">"IT107406"</f>
        <v>IT107406</v>
      </c>
      <c r="D553" s="26" t="s">
        <v>1286</v>
      </c>
      <c r="E553" s="24" t="s">
        <v>1286</v>
      </c>
      <c r="F553" s="27" t="s">
        <v>1291</v>
      </c>
      <c r="G553" s="24"/>
      <c r="H553" s="24" t="s">
        <v>30</v>
      </c>
      <c r="I553" s="28" t="s">
        <v>1292</v>
      </c>
      <c r="J553" s="28"/>
      <c r="K553" s="28" t="s">
        <v>325</v>
      </c>
      <c r="L553" s="29" t="s">
        <v>33</v>
      </c>
      <c r="M553" s="35" t="n">
        <v>0.000958</v>
      </c>
      <c r="N553" s="30" t="n">
        <v>468</v>
      </c>
      <c r="O553" s="32"/>
      <c r="P553" s="33" t="n">
        <f aca="false">$N$553*$O$553</f>
        <v>0</v>
      </c>
      <c r="Q553" s="34" t="n">
        <f aca="false">$M$553*$O$553</f>
        <v>0</v>
      </c>
    </row>
    <row r="554" customFormat="false" ht="80.1" hidden="false" customHeight="true" outlineLevel="4" collapsed="false">
      <c r="A554" s="38"/>
      <c r="B554" s="24"/>
      <c r="C554" s="25" t="str">
        <f aca="false">"IT107410"</f>
        <v>IT107410</v>
      </c>
      <c r="D554" s="26" t="s">
        <v>1286</v>
      </c>
      <c r="E554" s="24" t="s">
        <v>1286</v>
      </c>
      <c r="F554" s="27" t="s">
        <v>1293</v>
      </c>
      <c r="G554" s="24"/>
      <c r="H554" s="24" t="s">
        <v>30</v>
      </c>
      <c r="I554" s="28" t="s">
        <v>1294</v>
      </c>
      <c r="J554" s="28"/>
      <c r="K554" s="28" t="s">
        <v>325</v>
      </c>
      <c r="L554" s="29" t="s">
        <v>96</v>
      </c>
      <c r="M554" s="35" t="n">
        <v>0.000958</v>
      </c>
      <c r="N554" s="30" t="n">
        <v>468</v>
      </c>
      <c r="O554" s="32"/>
      <c r="P554" s="33" t="n">
        <f aca="false">$N$554*$O$554</f>
        <v>0</v>
      </c>
      <c r="Q554" s="34" t="n">
        <f aca="false">$M$554*$O$554</f>
        <v>0</v>
      </c>
    </row>
    <row r="555" customFormat="false" ht="80.1" hidden="false" customHeight="true" outlineLevel="4" collapsed="false">
      <c r="A555" s="38"/>
      <c r="B555" s="24"/>
      <c r="C555" s="25" t="str">
        <f aca="false">"IT107509"</f>
        <v>IT107509</v>
      </c>
      <c r="D555" s="26" t="s">
        <v>1286</v>
      </c>
      <c r="E555" s="24" t="s">
        <v>1286</v>
      </c>
      <c r="F555" s="27" t="s">
        <v>1295</v>
      </c>
      <c r="G555" s="24"/>
      <c r="H555" s="24" t="s">
        <v>30</v>
      </c>
      <c r="I555" s="28" t="s">
        <v>1296</v>
      </c>
      <c r="J555" s="28"/>
      <c r="K555" s="28" t="s">
        <v>325</v>
      </c>
      <c r="L555" s="29" t="s">
        <v>33</v>
      </c>
      <c r="M555" s="35" t="n">
        <v>0.000958</v>
      </c>
      <c r="N555" s="30" t="n">
        <v>468</v>
      </c>
      <c r="O555" s="32"/>
      <c r="P555" s="33" t="n">
        <f aca="false">$N$555*$O$555</f>
        <v>0</v>
      </c>
      <c r="Q555" s="34" t="n">
        <f aca="false">$M$555*$O$555</f>
        <v>0</v>
      </c>
    </row>
    <row r="556" customFormat="false" ht="80.1" hidden="false" customHeight="true" outlineLevel="4" collapsed="false">
      <c r="A556" s="38"/>
      <c r="B556" s="24"/>
      <c r="C556" s="25" t="str">
        <f aca="false">"IT107513"</f>
        <v>IT107513</v>
      </c>
      <c r="D556" s="26" t="s">
        <v>1297</v>
      </c>
      <c r="E556" s="24" t="s">
        <v>1297</v>
      </c>
      <c r="F556" s="27" t="s">
        <v>1298</v>
      </c>
      <c r="G556" s="24"/>
      <c r="H556" s="24" t="s">
        <v>30</v>
      </c>
      <c r="I556" s="28" t="s">
        <v>1299</v>
      </c>
      <c r="J556" s="28"/>
      <c r="K556" s="28" t="s">
        <v>325</v>
      </c>
      <c r="L556" s="29" t="s">
        <v>49</v>
      </c>
      <c r="M556" s="35" t="n">
        <v>0.000958</v>
      </c>
      <c r="N556" s="30" t="n">
        <v>468</v>
      </c>
      <c r="O556" s="32"/>
      <c r="P556" s="33" t="n">
        <f aca="false">$N$556*$O$556</f>
        <v>0</v>
      </c>
      <c r="Q556" s="34" t="n">
        <f aca="false">$M$556*$O$556</f>
        <v>0</v>
      </c>
    </row>
    <row r="557" customFormat="false" ht="80.1" hidden="false" customHeight="true" outlineLevel="4" collapsed="false">
      <c r="A557" s="38"/>
      <c r="B557" s="24"/>
      <c r="C557" s="25" t="str">
        <f aca="false">"IT107393"</f>
        <v>IT107393</v>
      </c>
      <c r="D557" s="26" t="s">
        <v>1300</v>
      </c>
      <c r="E557" s="24" t="s">
        <v>1300</v>
      </c>
      <c r="F557" s="27" t="s">
        <v>1301</v>
      </c>
      <c r="G557" s="24"/>
      <c r="H557" s="24" t="s">
        <v>30</v>
      </c>
      <c r="I557" s="28" t="s">
        <v>1302</v>
      </c>
      <c r="J557" s="28"/>
      <c r="K557" s="28" t="s">
        <v>325</v>
      </c>
      <c r="L557" s="29" t="s">
        <v>96</v>
      </c>
      <c r="M557" s="35" t="n">
        <v>0.000958</v>
      </c>
      <c r="N557" s="30" t="n">
        <v>468</v>
      </c>
      <c r="O557" s="32"/>
      <c r="P557" s="33" t="n">
        <f aca="false">$N$557*$O$557</f>
        <v>0</v>
      </c>
      <c r="Q557" s="34" t="n">
        <f aca="false">$M$557*$O$557</f>
        <v>0</v>
      </c>
    </row>
    <row r="558" customFormat="false" ht="80.1" hidden="false" customHeight="true" outlineLevel="4" collapsed="false">
      <c r="A558" s="38"/>
      <c r="B558" s="24"/>
      <c r="C558" s="25" t="str">
        <f aca="false">"IT107504"</f>
        <v>IT107504</v>
      </c>
      <c r="D558" s="26" t="s">
        <v>1303</v>
      </c>
      <c r="E558" s="24" t="s">
        <v>1303</v>
      </c>
      <c r="F558" s="27" t="s">
        <v>1304</v>
      </c>
      <c r="G558" s="24"/>
      <c r="H558" s="24" t="s">
        <v>30</v>
      </c>
      <c r="I558" s="28" t="s">
        <v>1305</v>
      </c>
      <c r="J558" s="28"/>
      <c r="K558" s="28" t="s">
        <v>325</v>
      </c>
      <c r="L558" s="29" t="s">
        <v>33</v>
      </c>
      <c r="M558" s="35" t="n">
        <v>0.000958</v>
      </c>
      <c r="N558" s="30" t="n">
        <v>468</v>
      </c>
      <c r="O558" s="32"/>
      <c r="P558" s="33" t="n">
        <f aca="false">$N$558*$O$558</f>
        <v>0</v>
      </c>
      <c r="Q558" s="34" t="n">
        <f aca="false">$M$558*$O$558</f>
        <v>0</v>
      </c>
    </row>
    <row r="559" customFormat="false" ht="80.1" hidden="false" customHeight="true" outlineLevel="4" collapsed="false">
      <c r="A559" s="38"/>
      <c r="B559" s="24"/>
      <c r="C559" s="25" t="str">
        <f aca="false">"IT107508"</f>
        <v>IT107508</v>
      </c>
      <c r="D559" s="26" t="s">
        <v>1306</v>
      </c>
      <c r="E559" s="24" t="s">
        <v>1306</v>
      </c>
      <c r="F559" s="27" t="s">
        <v>1307</v>
      </c>
      <c r="G559" s="24"/>
      <c r="H559" s="24" t="s">
        <v>30</v>
      </c>
      <c r="I559" s="28" t="s">
        <v>1308</v>
      </c>
      <c r="J559" s="28"/>
      <c r="K559" s="28" t="s">
        <v>325</v>
      </c>
      <c r="L559" s="29" t="s">
        <v>33</v>
      </c>
      <c r="M559" s="35" t="n">
        <v>0.000958</v>
      </c>
      <c r="N559" s="30" t="n">
        <v>468</v>
      </c>
      <c r="O559" s="32"/>
      <c r="P559" s="33" t="n">
        <f aca="false">$N$559*$O$559</f>
        <v>0</v>
      </c>
      <c r="Q559" s="34" t="n">
        <f aca="false">$M$559*$O$559</f>
        <v>0</v>
      </c>
    </row>
    <row r="560" customFormat="false" ht="80.1" hidden="false" customHeight="true" outlineLevel="4" collapsed="false">
      <c r="A560" s="38"/>
      <c r="B560" s="24"/>
      <c r="C560" s="25" t="str">
        <f aca="false">"IT107512"</f>
        <v>IT107512</v>
      </c>
      <c r="D560" s="26" t="s">
        <v>1309</v>
      </c>
      <c r="E560" s="24" t="s">
        <v>1309</v>
      </c>
      <c r="F560" s="27" t="s">
        <v>1310</v>
      </c>
      <c r="G560" s="24"/>
      <c r="H560" s="24" t="s">
        <v>30</v>
      </c>
      <c r="I560" s="28" t="s">
        <v>1311</v>
      </c>
      <c r="J560" s="28"/>
      <c r="K560" s="28" t="s">
        <v>325</v>
      </c>
      <c r="L560" s="29" t="s">
        <v>33</v>
      </c>
      <c r="M560" s="35" t="n">
        <v>0.000958</v>
      </c>
      <c r="N560" s="30" t="n">
        <v>468</v>
      </c>
      <c r="O560" s="32"/>
      <c r="P560" s="33" t="n">
        <f aca="false">$N$560*$O$560</f>
        <v>0</v>
      </c>
      <c r="Q560" s="34" t="n">
        <f aca="false">$M$560*$O$560</f>
        <v>0</v>
      </c>
    </row>
    <row r="561" customFormat="false" ht="80.1" hidden="false" customHeight="true" outlineLevel="4" collapsed="false">
      <c r="A561" s="38"/>
      <c r="B561" s="24"/>
      <c r="C561" s="25" t="str">
        <f aca="false">"IT107401"</f>
        <v>IT107401</v>
      </c>
      <c r="D561" s="26" t="s">
        <v>1312</v>
      </c>
      <c r="E561" s="24" t="s">
        <v>1312</v>
      </c>
      <c r="F561" s="27" t="s">
        <v>1313</v>
      </c>
      <c r="G561" s="24"/>
      <c r="H561" s="24" t="s">
        <v>30</v>
      </c>
      <c r="I561" s="28" t="s">
        <v>1314</v>
      </c>
      <c r="J561" s="28"/>
      <c r="K561" s="28" t="s">
        <v>325</v>
      </c>
      <c r="L561" s="29" t="s">
        <v>33</v>
      </c>
      <c r="M561" s="35" t="n">
        <v>0.000958</v>
      </c>
      <c r="N561" s="30" t="n">
        <v>468</v>
      </c>
      <c r="O561" s="32"/>
      <c r="P561" s="33" t="n">
        <f aca="false">$N$561*$O$561</f>
        <v>0</v>
      </c>
      <c r="Q561" s="34" t="n">
        <f aca="false">$M$561*$O$561</f>
        <v>0</v>
      </c>
    </row>
    <row r="562" customFormat="false" ht="80.1" hidden="false" customHeight="true" outlineLevel="4" collapsed="false">
      <c r="A562" s="38"/>
      <c r="B562" s="24"/>
      <c r="C562" s="25" t="str">
        <f aca="false">"IT107503"</f>
        <v>IT107503</v>
      </c>
      <c r="D562" s="26" t="s">
        <v>1312</v>
      </c>
      <c r="E562" s="24" t="s">
        <v>1312</v>
      </c>
      <c r="F562" s="27" t="s">
        <v>1315</v>
      </c>
      <c r="G562" s="24"/>
      <c r="H562" s="24" t="s">
        <v>30</v>
      </c>
      <c r="I562" s="28" t="s">
        <v>1316</v>
      </c>
      <c r="J562" s="28"/>
      <c r="K562" s="28" t="s">
        <v>325</v>
      </c>
      <c r="L562" s="29" t="s">
        <v>33</v>
      </c>
      <c r="M562" s="35" t="n">
        <v>0.000958</v>
      </c>
      <c r="N562" s="30" t="n">
        <v>468</v>
      </c>
      <c r="O562" s="32"/>
      <c r="P562" s="33" t="n">
        <f aca="false">$N$562*$O$562</f>
        <v>0</v>
      </c>
      <c r="Q562" s="34" t="n">
        <f aca="false">$M$562*$O$562</f>
        <v>0</v>
      </c>
    </row>
    <row r="563" customFormat="false" ht="80.1" hidden="false" customHeight="true" outlineLevel="4" collapsed="false">
      <c r="A563" s="38"/>
      <c r="B563" s="24"/>
      <c r="C563" s="25" t="str">
        <f aca="false">"IT107384"</f>
        <v>IT107384</v>
      </c>
      <c r="D563" s="26" t="s">
        <v>1317</v>
      </c>
      <c r="E563" s="24" t="s">
        <v>1317</v>
      </c>
      <c r="F563" s="27" t="s">
        <v>1318</v>
      </c>
      <c r="G563" s="24"/>
      <c r="H563" s="24" t="s">
        <v>30</v>
      </c>
      <c r="I563" s="28" t="s">
        <v>1319</v>
      </c>
      <c r="J563" s="28"/>
      <c r="K563" s="28" t="s">
        <v>325</v>
      </c>
      <c r="L563" s="29" t="s">
        <v>96</v>
      </c>
      <c r="M563" s="35" t="n">
        <v>0.000958</v>
      </c>
      <c r="N563" s="30" t="n">
        <v>468</v>
      </c>
      <c r="O563" s="32"/>
      <c r="P563" s="33" t="n">
        <f aca="false">$N$563*$O$563</f>
        <v>0</v>
      </c>
      <c r="Q563" s="34" t="n">
        <f aca="false">$M$563*$O$563</f>
        <v>0</v>
      </c>
    </row>
    <row r="564" customFormat="false" ht="80.1" hidden="false" customHeight="true" outlineLevel="4" collapsed="false">
      <c r="A564" s="38"/>
      <c r="B564" s="24"/>
      <c r="C564" s="25" t="str">
        <f aca="false">"IT107385"</f>
        <v>IT107385</v>
      </c>
      <c r="D564" s="26" t="s">
        <v>1320</v>
      </c>
      <c r="E564" s="24" t="s">
        <v>1320</v>
      </c>
      <c r="F564" s="27" t="s">
        <v>1321</v>
      </c>
      <c r="G564" s="24"/>
      <c r="H564" s="24" t="s">
        <v>30</v>
      </c>
      <c r="I564" s="28" t="s">
        <v>1322</v>
      </c>
      <c r="J564" s="28"/>
      <c r="K564" s="28" t="s">
        <v>325</v>
      </c>
      <c r="L564" s="29" t="s">
        <v>33</v>
      </c>
      <c r="M564" s="35" t="n">
        <v>0.000958</v>
      </c>
      <c r="N564" s="30" t="n">
        <v>468</v>
      </c>
      <c r="O564" s="32"/>
      <c r="P564" s="33" t="n">
        <f aca="false">$N$564*$O$564</f>
        <v>0</v>
      </c>
      <c r="Q564" s="34" t="n">
        <f aca="false">$M$564*$O$564</f>
        <v>0</v>
      </c>
    </row>
    <row r="565" customFormat="false" ht="80.1" hidden="false" customHeight="true" outlineLevel="4" collapsed="false">
      <c r="A565" s="38"/>
      <c r="B565" s="24"/>
      <c r="C565" s="25" t="str">
        <f aca="false">"IT107389"</f>
        <v>IT107389</v>
      </c>
      <c r="D565" s="26" t="s">
        <v>1320</v>
      </c>
      <c r="E565" s="24" t="s">
        <v>1320</v>
      </c>
      <c r="F565" s="27" t="s">
        <v>1323</v>
      </c>
      <c r="G565" s="24"/>
      <c r="H565" s="24" t="s">
        <v>30</v>
      </c>
      <c r="I565" s="28" t="s">
        <v>1324</v>
      </c>
      <c r="J565" s="28"/>
      <c r="K565" s="28" t="s">
        <v>325</v>
      </c>
      <c r="L565" s="29" t="s">
        <v>96</v>
      </c>
      <c r="M565" s="35" t="n">
        <v>0.000979</v>
      </c>
      <c r="N565" s="30" t="n">
        <v>468</v>
      </c>
      <c r="O565" s="32"/>
      <c r="P565" s="33" t="n">
        <f aca="false">$N$565*$O$565</f>
        <v>0</v>
      </c>
      <c r="Q565" s="34" t="n">
        <f aca="false">$M$565*$O$565</f>
        <v>0</v>
      </c>
    </row>
    <row r="566" customFormat="false" ht="80.1" hidden="false" customHeight="true" outlineLevel="4" collapsed="false">
      <c r="A566" s="38"/>
      <c r="B566" s="24"/>
      <c r="C566" s="25" t="str">
        <f aca="false">"IT107291"</f>
        <v>IT107291</v>
      </c>
      <c r="D566" s="26" t="s">
        <v>1325</v>
      </c>
      <c r="E566" s="24" t="s">
        <v>1325</v>
      </c>
      <c r="F566" s="27" t="s">
        <v>1326</v>
      </c>
      <c r="G566" s="24"/>
      <c r="H566" s="24" t="s">
        <v>30</v>
      </c>
      <c r="I566" s="28" t="s">
        <v>1327</v>
      </c>
      <c r="J566" s="28"/>
      <c r="K566" s="28" t="s">
        <v>293</v>
      </c>
      <c r="L566" s="29" t="s">
        <v>96</v>
      </c>
      <c r="M566" s="35" t="n">
        <v>0.002264</v>
      </c>
      <c r="N566" s="30" t="n">
        <v>740</v>
      </c>
      <c r="O566" s="32"/>
      <c r="P566" s="33" t="n">
        <f aca="false">$N$566*$O$566</f>
        <v>0</v>
      </c>
      <c r="Q566" s="34" t="n">
        <f aca="false">$M$566*$O$566</f>
        <v>0</v>
      </c>
    </row>
    <row r="567" customFormat="false" ht="80.1" hidden="false" customHeight="true" outlineLevel="4" collapsed="false">
      <c r="A567" s="38"/>
      <c r="B567" s="24"/>
      <c r="C567" s="25" t="str">
        <f aca="false">"IT107295"</f>
        <v>IT107295</v>
      </c>
      <c r="D567" s="26" t="s">
        <v>1328</v>
      </c>
      <c r="E567" s="24" t="s">
        <v>1328</v>
      </c>
      <c r="F567" s="27" t="s">
        <v>1326</v>
      </c>
      <c r="G567" s="24"/>
      <c r="H567" s="24" t="s">
        <v>30</v>
      </c>
      <c r="I567" s="28" t="s">
        <v>1329</v>
      </c>
      <c r="J567" s="28"/>
      <c r="K567" s="28" t="s">
        <v>293</v>
      </c>
      <c r="L567" s="29" t="s">
        <v>96</v>
      </c>
      <c r="M567" s="35" t="n">
        <v>0.002083</v>
      </c>
      <c r="N567" s="30" t="n">
        <v>729</v>
      </c>
      <c r="O567" s="32"/>
      <c r="P567" s="33" t="n">
        <f aca="false">$N$567*$O$567</f>
        <v>0</v>
      </c>
      <c r="Q567" s="34" t="n">
        <f aca="false">$M$567*$O$567</f>
        <v>0</v>
      </c>
    </row>
    <row r="568" customFormat="false" ht="80.1" hidden="false" customHeight="true" outlineLevel="4" collapsed="false">
      <c r="A568" s="38"/>
      <c r="B568" s="24"/>
      <c r="C568" s="25" t="str">
        <f aca="false">"IT107296"</f>
        <v>IT107296</v>
      </c>
      <c r="D568" s="26" t="s">
        <v>1328</v>
      </c>
      <c r="E568" s="24" t="s">
        <v>1328</v>
      </c>
      <c r="F568" s="27" t="s">
        <v>1326</v>
      </c>
      <c r="G568" s="24"/>
      <c r="H568" s="24" t="s">
        <v>30</v>
      </c>
      <c r="I568" s="28" t="s">
        <v>1330</v>
      </c>
      <c r="J568" s="28"/>
      <c r="K568" s="28" t="s">
        <v>293</v>
      </c>
      <c r="L568" s="29" t="s">
        <v>96</v>
      </c>
      <c r="M568" s="35" t="n">
        <v>0.002083</v>
      </c>
      <c r="N568" s="30" t="n">
        <v>699</v>
      </c>
      <c r="O568" s="32"/>
      <c r="P568" s="33" t="n">
        <f aca="false">$N$568*$O$568</f>
        <v>0</v>
      </c>
      <c r="Q568" s="34" t="n">
        <f aca="false">$M$568*$O$568</f>
        <v>0</v>
      </c>
    </row>
    <row r="569" customFormat="false" ht="80.1" hidden="false" customHeight="true" outlineLevel="4" collapsed="false">
      <c r="A569" s="38"/>
      <c r="B569" s="24"/>
      <c r="C569" s="25" t="str">
        <f aca="false">"IT107289"</f>
        <v>IT107289</v>
      </c>
      <c r="D569" s="26" t="s">
        <v>1331</v>
      </c>
      <c r="E569" s="24" t="s">
        <v>1332</v>
      </c>
      <c r="F569" s="27" t="s">
        <v>1326</v>
      </c>
      <c r="G569" s="24"/>
      <c r="H569" s="24" t="s">
        <v>30</v>
      </c>
      <c r="I569" s="28" t="s">
        <v>1333</v>
      </c>
      <c r="J569" s="28"/>
      <c r="K569" s="28" t="s">
        <v>293</v>
      </c>
      <c r="L569" s="29" t="s">
        <v>49</v>
      </c>
      <c r="M569" s="35" t="n">
        <v>0.002292</v>
      </c>
      <c r="N569" s="30" t="n">
        <v>571.5</v>
      </c>
      <c r="O569" s="32"/>
      <c r="P569" s="33" t="n">
        <f aca="false">$N$569*$O$569</f>
        <v>0</v>
      </c>
      <c r="Q569" s="34" t="n">
        <f aca="false">$M$569*$O$569</f>
        <v>0</v>
      </c>
    </row>
    <row r="570" customFormat="false" ht="80.1" hidden="false" customHeight="true" outlineLevel="4" collapsed="false">
      <c r="A570" s="38"/>
      <c r="B570" s="24"/>
      <c r="C570" s="25" t="str">
        <f aca="false">"IT107292"</f>
        <v>IT107292</v>
      </c>
      <c r="D570" s="26" t="s">
        <v>1331</v>
      </c>
      <c r="E570" s="24" t="s">
        <v>1331</v>
      </c>
      <c r="F570" s="27" t="s">
        <v>1326</v>
      </c>
      <c r="G570" s="24"/>
      <c r="H570" s="24" t="s">
        <v>30</v>
      </c>
      <c r="I570" s="28" t="s">
        <v>1334</v>
      </c>
      <c r="J570" s="28"/>
      <c r="K570" s="28" t="s">
        <v>293</v>
      </c>
      <c r="L570" s="29" t="s">
        <v>96</v>
      </c>
      <c r="M570" s="35" t="n">
        <v>0.002264</v>
      </c>
      <c r="N570" s="30" t="n">
        <v>723</v>
      </c>
      <c r="O570" s="32"/>
      <c r="P570" s="33" t="n">
        <f aca="false">$N$570*$O$570</f>
        <v>0</v>
      </c>
      <c r="Q570" s="34" t="n">
        <f aca="false">$M$570*$O$570</f>
        <v>0</v>
      </c>
    </row>
    <row r="571" customFormat="false" ht="80.1" hidden="false" customHeight="true" outlineLevel="4" collapsed="false">
      <c r="A571" s="38"/>
      <c r="B571" s="24"/>
      <c r="C571" s="25" t="str">
        <f aca="false">"IT107293"</f>
        <v>IT107293</v>
      </c>
      <c r="D571" s="26" t="s">
        <v>1331</v>
      </c>
      <c r="E571" s="24" t="s">
        <v>1335</v>
      </c>
      <c r="F571" s="27" t="s">
        <v>1336</v>
      </c>
      <c r="G571" s="24"/>
      <c r="H571" s="24" t="s">
        <v>30</v>
      </c>
      <c r="I571" s="28" t="s">
        <v>1337</v>
      </c>
      <c r="J571" s="28"/>
      <c r="K571" s="28" t="s">
        <v>293</v>
      </c>
      <c r="L571" s="29" t="s">
        <v>49</v>
      </c>
      <c r="M571" s="35" t="n">
        <v>0.002292</v>
      </c>
      <c r="N571" s="30" t="n">
        <v>582</v>
      </c>
      <c r="O571" s="32"/>
      <c r="P571" s="33" t="n">
        <f aca="false">$N$571*$O$571</f>
        <v>0</v>
      </c>
      <c r="Q571" s="34" t="n">
        <f aca="false">$M$571*$O$571</f>
        <v>0</v>
      </c>
    </row>
    <row r="572" customFormat="false" ht="80.1" hidden="false" customHeight="true" outlineLevel="4" collapsed="false">
      <c r="A572" s="38"/>
      <c r="B572" s="24"/>
      <c r="C572" s="25" t="str">
        <f aca="false">"IT107297"</f>
        <v>IT107297</v>
      </c>
      <c r="D572" s="26" t="s">
        <v>1331</v>
      </c>
      <c r="E572" s="24" t="s">
        <v>1331</v>
      </c>
      <c r="F572" s="27" t="s">
        <v>1326</v>
      </c>
      <c r="G572" s="24"/>
      <c r="H572" s="24" t="s">
        <v>30</v>
      </c>
      <c r="I572" s="28" t="s">
        <v>1338</v>
      </c>
      <c r="J572" s="28"/>
      <c r="K572" s="28" t="s">
        <v>293</v>
      </c>
      <c r="L572" s="29" t="s">
        <v>38</v>
      </c>
      <c r="M572" s="35" t="n">
        <v>0.002264</v>
      </c>
      <c r="N572" s="30" t="n">
        <v>858</v>
      </c>
      <c r="O572" s="32"/>
      <c r="P572" s="33" t="n">
        <f aca="false">$N$572*$O$572</f>
        <v>0</v>
      </c>
      <c r="Q572" s="34" t="n">
        <f aca="false">$M$572*$O$572</f>
        <v>0</v>
      </c>
    </row>
    <row r="573" customFormat="false" ht="80.1" hidden="false" customHeight="true" outlineLevel="4" collapsed="false">
      <c r="A573" s="38"/>
      <c r="B573" s="24"/>
      <c r="C573" s="25" t="str">
        <f aca="false">"IT107380"</f>
        <v>IT107380</v>
      </c>
      <c r="D573" s="26" t="s">
        <v>1339</v>
      </c>
      <c r="E573" s="24" t="s">
        <v>1339</v>
      </c>
      <c r="F573" s="27" t="s">
        <v>1340</v>
      </c>
      <c r="G573" s="24"/>
      <c r="H573" s="24" t="s">
        <v>30</v>
      </c>
      <c r="I573" s="28" t="s">
        <v>1341</v>
      </c>
      <c r="J573" s="28"/>
      <c r="K573" s="28" t="s">
        <v>293</v>
      </c>
      <c r="L573" s="29" t="s">
        <v>49</v>
      </c>
      <c r="M573" s="35" t="n">
        <v>0.004056</v>
      </c>
      <c r="N573" s="31" t="n">
        <v>1086</v>
      </c>
      <c r="O573" s="32"/>
      <c r="P573" s="33" t="n">
        <f aca="false">$N$573*$O$573</f>
        <v>0</v>
      </c>
      <c r="Q573" s="34" t="n">
        <f aca="false">$M$573*$O$573</f>
        <v>0</v>
      </c>
    </row>
    <row r="574" customFormat="false" ht="80.1" hidden="false" customHeight="true" outlineLevel="4" collapsed="false">
      <c r="A574" s="38"/>
      <c r="B574" s="24"/>
      <c r="C574" s="25" t="str">
        <f aca="false">"IT107372"</f>
        <v>IT107372</v>
      </c>
      <c r="D574" s="26" t="s">
        <v>1342</v>
      </c>
      <c r="E574" s="24" t="s">
        <v>1342</v>
      </c>
      <c r="F574" s="27" t="s">
        <v>1343</v>
      </c>
      <c r="G574" s="24"/>
      <c r="H574" s="24" t="s">
        <v>30</v>
      </c>
      <c r="I574" s="28" t="s">
        <v>1344</v>
      </c>
      <c r="J574" s="28"/>
      <c r="K574" s="28" t="s">
        <v>293</v>
      </c>
      <c r="L574" s="29" t="s">
        <v>96</v>
      </c>
      <c r="M574" s="35" t="n">
        <v>0.004056</v>
      </c>
      <c r="N574" s="31" t="n">
        <v>1086</v>
      </c>
      <c r="O574" s="32"/>
      <c r="P574" s="33" t="n">
        <f aca="false">$N$574*$O$574</f>
        <v>0</v>
      </c>
      <c r="Q574" s="34" t="n">
        <f aca="false">$M$574*$O$574</f>
        <v>0</v>
      </c>
    </row>
    <row r="575" customFormat="false" ht="80.1" hidden="false" customHeight="true" outlineLevel="4" collapsed="false">
      <c r="A575" s="38"/>
      <c r="B575" s="24"/>
      <c r="C575" s="25" t="str">
        <f aca="false">"IT107373"</f>
        <v>IT107373</v>
      </c>
      <c r="D575" s="26" t="s">
        <v>1342</v>
      </c>
      <c r="E575" s="24" t="s">
        <v>1342</v>
      </c>
      <c r="F575" s="27" t="s">
        <v>1345</v>
      </c>
      <c r="G575" s="24"/>
      <c r="H575" s="24" t="s">
        <v>30</v>
      </c>
      <c r="I575" s="28" t="s">
        <v>1346</v>
      </c>
      <c r="J575" s="28"/>
      <c r="K575" s="28" t="s">
        <v>293</v>
      </c>
      <c r="L575" s="29" t="s">
        <v>71</v>
      </c>
      <c r="M575" s="35" t="n">
        <v>0.004056</v>
      </c>
      <c r="N575" s="31" t="n">
        <v>1086</v>
      </c>
      <c r="O575" s="32"/>
      <c r="P575" s="33" t="n">
        <f aca="false">$N$575*$O$575</f>
        <v>0</v>
      </c>
      <c r="Q575" s="34" t="n">
        <f aca="false">$M$575*$O$575</f>
        <v>0</v>
      </c>
    </row>
    <row r="576" customFormat="false" ht="80.1" hidden="false" customHeight="true" outlineLevel="4" collapsed="false">
      <c r="A576" s="38"/>
      <c r="B576" s="24"/>
      <c r="C576" s="25" t="str">
        <f aca="false">"IT107374"</f>
        <v>IT107374</v>
      </c>
      <c r="D576" s="26" t="s">
        <v>1342</v>
      </c>
      <c r="E576" s="24" t="s">
        <v>1342</v>
      </c>
      <c r="F576" s="27" t="s">
        <v>1347</v>
      </c>
      <c r="G576" s="24"/>
      <c r="H576" s="24" t="s">
        <v>30</v>
      </c>
      <c r="I576" s="28" t="s">
        <v>1348</v>
      </c>
      <c r="J576" s="28"/>
      <c r="K576" s="28" t="s">
        <v>293</v>
      </c>
      <c r="L576" s="29" t="s">
        <v>71</v>
      </c>
      <c r="M576" s="35" t="n">
        <v>0.004056</v>
      </c>
      <c r="N576" s="31" t="n">
        <v>1086</v>
      </c>
      <c r="O576" s="32"/>
      <c r="P576" s="33" t="n">
        <f aca="false">$N$576*$O$576</f>
        <v>0</v>
      </c>
      <c r="Q576" s="34" t="n">
        <f aca="false">$M$576*$O$576</f>
        <v>0</v>
      </c>
    </row>
    <row r="577" customFormat="false" ht="80.1" hidden="false" customHeight="true" outlineLevel="4" collapsed="false">
      <c r="A577" s="38"/>
      <c r="B577" s="24"/>
      <c r="C577" s="25" t="str">
        <f aca="false">"IT107375"</f>
        <v>IT107375</v>
      </c>
      <c r="D577" s="26" t="s">
        <v>1342</v>
      </c>
      <c r="E577" s="24" t="s">
        <v>1342</v>
      </c>
      <c r="F577" s="27" t="s">
        <v>1349</v>
      </c>
      <c r="G577" s="24"/>
      <c r="H577" s="24" t="s">
        <v>30</v>
      </c>
      <c r="I577" s="28" t="s">
        <v>1350</v>
      </c>
      <c r="J577" s="28"/>
      <c r="K577" s="28" t="s">
        <v>293</v>
      </c>
      <c r="L577" s="29" t="s">
        <v>49</v>
      </c>
      <c r="M577" s="35" t="n">
        <v>0.004056</v>
      </c>
      <c r="N577" s="31" t="n">
        <v>1086</v>
      </c>
      <c r="O577" s="32"/>
      <c r="P577" s="33" t="n">
        <f aca="false">$N$577*$O$577</f>
        <v>0</v>
      </c>
      <c r="Q577" s="34" t="n">
        <f aca="false">$M$577*$O$577</f>
        <v>0</v>
      </c>
    </row>
    <row r="578" customFormat="false" ht="80.1" hidden="false" customHeight="true" outlineLevel="4" collapsed="false">
      <c r="A578" s="38"/>
      <c r="B578" s="24"/>
      <c r="C578" s="25" t="str">
        <f aca="false">"IT107377"</f>
        <v>IT107377</v>
      </c>
      <c r="D578" s="26" t="s">
        <v>1351</v>
      </c>
      <c r="E578" s="24" t="s">
        <v>1351</v>
      </c>
      <c r="F578" s="27" t="s">
        <v>1352</v>
      </c>
      <c r="G578" s="24"/>
      <c r="H578" s="24" t="s">
        <v>30</v>
      </c>
      <c r="I578" s="28" t="s">
        <v>1353</v>
      </c>
      <c r="J578" s="28"/>
      <c r="K578" s="28" t="s">
        <v>293</v>
      </c>
      <c r="L578" s="29" t="s">
        <v>96</v>
      </c>
      <c r="M578" s="35" t="n">
        <v>0.004056</v>
      </c>
      <c r="N578" s="31" t="n">
        <v>1128</v>
      </c>
      <c r="O578" s="32"/>
      <c r="P578" s="33" t="n">
        <f aca="false">$N$578*$O$578</f>
        <v>0</v>
      </c>
      <c r="Q578" s="34" t="n">
        <f aca="false">$M$578*$O$578</f>
        <v>0</v>
      </c>
    </row>
    <row r="579" customFormat="false" ht="80.1" hidden="false" customHeight="true" outlineLevel="4" collapsed="false">
      <c r="A579" s="38"/>
      <c r="B579" s="24"/>
      <c r="C579" s="25" t="str">
        <f aca="false">"IT107315"</f>
        <v>IT107315</v>
      </c>
      <c r="D579" s="26" t="s">
        <v>1354</v>
      </c>
      <c r="E579" s="24" t="s">
        <v>1159</v>
      </c>
      <c r="F579" s="27" t="s">
        <v>1166</v>
      </c>
      <c r="G579" s="24"/>
      <c r="H579" s="24" t="s">
        <v>30</v>
      </c>
      <c r="I579" s="28" t="s">
        <v>1355</v>
      </c>
      <c r="J579" s="28"/>
      <c r="K579" s="28" t="s">
        <v>204</v>
      </c>
      <c r="L579" s="29" t="s">
        <v>33</v>
      </c>
      <c r="M579" s="35" t="n">
        <v>0.002438</v>
      </c>
      <c r="N579" s="30" t="n">
        <v>858</v>
      </c>
      <c r="O579" s="32"/>
      <c r="P579" s="33" t="n">
        <f aca="false">$N$579*$O$579</f>
        <v>0</v>
      </c>
      <c r="Q579" s="34" t="n">
        <f aca="false">$M$579*$O$579</f>
        <v>0</v>
      </c>
    </row>
    <row r="580" customFormat="false" ht="80.1" hidden="false" customHeight="true" outlineLevel="4" collapsed="false">
      <c r="A580" s="38"/>
      <c r="B580" s="24"/>
      <c r="C580" s="25" t="str">
        <f aca="false">"IT107317"</f>
        <v>IT107317</v>
      </c>
      <c r="D580" s="26" t="s">
        <v>1356</v>
      </c>
      <c r="E580" s="24" t="s">
        <v>1159</v>
      </c>
      <c r="F580" s="27" t="s">
        <v>1166</v>
      </c>
      <c r="G580" s="24"/>
      <c r="H580" s="24" t="s">
        <v>30</v>
      </c>
      <c r="I580" s="28" t="s">
        <v>1357</v>
      </c>
      <c r="J580" s="28"/>
      <c r="K580" s="28" t="s">
        <v>204</v>
      </c>
      <c r="L580" s="29" t="s">
        <v>33</v>
      </c>
      <c r="M580" s="35" t="n">
        <v>0.002438</v>
      </c>
      <c r="N580" s="30" t="n">
        <v>858</v>
      </c>
      <c r="O580" s="32"/>
      <c r="P580" s="33" t="n">
        <f aca="false">$N$580*$O$580</f>
        <v>0</v>
      </c>
      <c r="Q580" s="34" t="n">
        <f aca="false">$M$580*$O$580</f>
        <v>0</v>
      </c>
    </row>
    <row r="581" customFormat="false" ht="80.1" hidden="false" customHeight="true" outlineLevel="4" collapsed="false">
      <c r="A581" s="38"/>
      <c r="B581" s="24"/>
      <c r="C581" s="25" t="str">
        <f aca="false">"IT107316"</f>
        <v>IT107316</v>
      </c>
      <c r="D581" s="26" t="s">
        <v>1358</v>
      </c>
      <c r="E581" s="24" t="s">
        <v>1159</v>
      </c>
      <c r="F581" s="27" t="s">
        <v>1166</v>
      </c>
      <c r="G581" s="24"/>
      <c r="H581" s="24" t="s">
        <v>30</v>
      </c>
      <c r="I581" s="28" t="s">
        <v>1359</v>
      </c>
      <c r="J581" s="28"/>
      <c r="K581" s="28" t="s">
        <v>204</v>
      </c>
      <c r="L581" s="29" t="s">
        <v>33</v>
      </c>
      <c r="M581" s="35" t="n">
        <v>0.002438</v>
      </c>
      <c r="N581" s="30" t="n">
        <v>858</v>
      </c>
      <c r="O581" s="32"/>
      <c r="P581" s="33" t="n">
        <f aca="false">$N$581*$O$581</f>
        <v>0</v>
      </c>
      <c r="Q581" s="34" t="n">
        <f aca="false">$M$581*$O$581</f>
        <v>0</v>
      </c>
    </row>
    <row r="582" customFormat="false" ht="80.1" hidden="false" customHeight="true" outlineLevel="4" collapsed="false">
      <c r="A582" s="38"/>
      <c r="B582" s="24"/>
      <c r="C582" s="25" t="str">
        <f aca="false">"IT107400"</f>
        <v>IT107400</v>
      </c>
      <c r="D582" s="26" t="s">
        <v>1360</v>
      </c>
      <c r="E582" s="24" t="s">
        <v>1360</v>
      </c>
      <c r="F582" s="27" t="s">
        <v>1361</v>
      </c>
      <c r="G582" s="24"/>
      <c r="H582" s="24" t="s">
        <v>30</v>
      </c>
      <c r="I582" s="28" t="s">
        <v>1362</v>
      </c>
      <c r="J582" s="28"/>
      <c r="K582" s="28" t="s">
        <v>325</v>
      </c>
      <c r="L582" s="29" t="s">
        <v>33</v>
      </c>
      <c r="M582" s="35" t="n">
        <v>0.000958</v>
      </c>
      <c r="N582" s="30" t="n">
        <v>468</v>
      </c>
      <c r="O582" s="32"/>
      <c r="P582" s="33" t="n">
        <f aca="false">$N$582*$O$582</f>
        <v>0</v>
      </c>
      <c r="Q582" s="34" t="n">
        <f aca="false">$M$582*$O$582</f>
        <v>0</v>
      </c>
    </row>
    <row r="583" customFormat="false" ht="12.75" hidden="false" customHeight="true" outlineLevel="1" collapsed="false">
      <c r="A583" s="21" t="s">
        <v>1363</v>
      </c>
      <c r="B583" s="2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 t="n">
        <v>0</v>
      </c>
      <c r="O583" s="21"/>
      <c r="P583" s="21"/>
      <c r="Q583" s="21"/>
    </row>
    <row r="584" customFormat="false" ht="12.75" hidden="false" customHeight="true" outlineLevel="2" collapsed="false">
      <c r="A584" s="22" t="s">
        <v>1364</v>
      </c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 t="n">
        <v>0</v>
      </c>
      <c r="O584" s="22"/>
      <c r="P584" s="22"/>
      <c r="Q584" s="22"/>
    </row>
    <row r="585" customFormat="false" ht="80.1" hidden="false" customHeight="true" outlineLevel="3" collapsed="false">
      <c r="A585" s="23"/>
      <c r="B585" s="24"/>
      <c r="C585" s="25" t="str">
        <f aca="false">"IT107490"</f>
        <v>IT107490</v>
      </c>
      <c r="D585" s="26" t="s">
        <v>1365</v>
      </c>
      <c r="E585" s="24" t="s">
        <v>1365</v>
      </c>
      <c r="F585" s="27" t="s">
        <v>1366</v>
      </c>
      <c r="G585" s="24"/>
      <c r="H585" s="24" t="s">
        <v>30</v>
      </c>
      <c r="I585" s="28" t="s">
        <v>1367</v>
      </c>
      <c r="J585" s="28"/>
      <c r="K585" s="28" t="s">
        <v>239</v>
      </c>
      <c r="L585" s="29" t="s">
        <v>71</v>
      </c>
      <c r="M585" s="35" t="n">
        <v>0.000922</v>
      </c>
      <c r="N585" s="30" t="n">
        <v>180</v>
      </c>
      <c r="O585" s="32"/>
      <c r="P585" s="33" t="n">
        <f aca="false">$N$585*$O$585</f>
        <v>0</v>
      </c>
      <c r="Q585" s="34" t="n">
        <f aca="false">$M$585*$O$585</f>
        <v>0</v>
      </c>
    </row>
    <row r="586" customFormat="false" ht="12.75" hidden="false" customHeight="true" outlineLevel="1" collapsed="false">
      <c r="A586" s="21" t="s">
        <v>1368</v>
      </c>
      <c r="B586" s="2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 t="n">
        <v>0</v>
      </c>
      <c r="O586" s="21"/>
      <c r="P586" s="21"/>
      <c r="Q586" s="21"/>
    </row>
    <row r="587" customFormat="false" ht="12.75" hidden="false" customHeight="true" outlineLevel="2" collapsed="false">
      <c r="A587" s="22" t="s">
        <v>1369</v>
      </c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 t="n">
        <v>0</v>
      </c>
      <c r="O587" s="22"/>
      <c r="P587" s="22"/>
      <c r="Q587" s="22"/>
    </row>
    <row r="588" customFormat="false" ht="80.1" hidden="false" customHeight="true" outlineLevel="3" collapsed="false">
      <c r="A588" s="23"/>
      <c r="B588" s="24"/>
      <c r="C588" s="25" t="str">
        <f aca="false">"IT107283"</f>
        <v>IT107283</v>
      </c>
      <c r="D588" s="26" t="s">
        <v>1370</v>
      </c>
      <c r="E588" s="24" t="s">
        <v>1370</v>
      </c>
      <c r="F588" s="27" t="s">
        <v>1371</v>
      </c>
      <c r="G588" s="24"/>
      <c r="H588" s="24" t="s">
        <v>30</v>
      </c>
      <c r="I588" s="28" t="s">
        <v>1372</v>
      </c>
      <c r="J588" s="28"/>
      <c r="K588" s="28" t="s">
        <v>220</v>
      </c>
      <c r="L588" s="29" t="s">
        <v>32</v>
      </c>
      <c r="M588" s="35" t="n">
        <v>0.019625</v>
      </c>
      <c r="N588" s="30" t="n">
        <v>1250</v>
      </c>
      <c r="O588" s="32"/>
      <c r="P588" s="33" t="n">
        <f aca="false">$N$588*$O$588</f>
        <v>0</v>
      </c>
      <c r="Q588" s="34" t="n">
        <f aca="false">$M$588*$O$588</f>
        <v>0</v>
      </c>
    </row>
    <row r="589" customFormat="false" ht="80.1" hidden="false" customHeight="true" outlineLevel="3" collapsed="false">
      <c r="A589" s="23"/>
      <c r="B589" s="24"/>
      <c r="C589" s="25" t="str">
        <f aca="false">"IT100476 (7)"</f>
        <v>IT100476 (7)</v>
      </c>
      <c r="D589" s="26" t="s">
        <v>1373</v>
      </c>
      <c r="E589" s="24" t="s">
        <v>1374</v>
      </c>
      <c r="F589" s="27" t="s">
        <v>1375</v>
      </c>
      <c r="G589" s="24"/>
      <c r="H589" s="24" t="s">
        <v>30</v>
      </c>
      <c r="I589" s="28" t="s">
        <v>1376</v>
      </c>
      <c r="J589" s="28"/>
      <c r="K589" s="28" t="s">
        <v>1377</v>
      </c>
      <c r="L589" s="29" t="s">
        <v>49</v>
      </c>
      <c r="M589" s="39" t="n">
        <v>0.006</v>
      </c>
      <c r="N589" s="30" t="n">
        <v>955.616666666667</v>
      </c>
      <c r="O589" s="32"/>
      <c r="P589" s="33" t="n">
        <f aca="false">$N$589*$O$589</f>
        <v>0</v>
      </c>
      <c r="Q589" s="34" t="n">
        <f aca="false">$M$589*$O$589</f>
        <v>0</v>
      </c>
    </row>
    <row r="590" customFormat="false" ht="80.1" hidden="false" customHeight="true" outlineLevel="3" collapsed="false">
      <c r="A590" s="23"/>
      <c r="B590" s="24"/>
      <c r="C590" s="25" t="str">
        <f aca="false">"IT100477 (7)"</f>
        <v>IT100477 (7)</v>
      </c>
      <c r="D590" s="26" t="s">
        <v>1378</v>
      </c>
      <c r="E590" s="24" t="s">
        <v>1379</v>
      </c>
      <c r="F590" s="27" t="s">
        <v>1375</v>
      </c>
      <c r="G590" s="24"/>
      <c r="H590" s="24" t="s">
        <v>30</v>
      </c>
      <c r="I590" s="28" t="s">
        <v>1380</v>
      </c>
      <c r="J590" s="28"/>
      <c r="K590" s="28" t="s">
        <v>1377</v>
      </c>
      <c r="L590" s="29" t="s">
        <v>96</v>
      </c>
      <c r="M590" s="39" t="n">
        <v>0.006</v>
      </c>
      <c r="N590" s="31" t="n">
        <v>1170.9</v>
      </c>
      <c r="O590" s="32"/>
      <c r="P590" s="33" t="n">
        <f aca="false">$N$590*$O$590</f>
        <v>0</v>
      </c>
      <c r="Q590" s="34" t="n">
        <f aca="false">$M$590*$O$590</f>
        <v>0</v>
      </c>
    </row>
    <row r="591" customFormat="false" ht="80.1" hidden="false" customHeight="true" outlineLevel="3" collapsed="false">
      <c r="A591" s="23"/>
      <c r="B591" s="24"/>
      <c r="C591" s="25" t="str">
        <f aca="false">"IT100474"</f>
        <v>IT100474</v>
      </c>
      <c r="D591" s="26" t="s">
        <v>1381</v>
      </c>
      <c r="E591" s="24" t="s">
        <v>1382</v>
      </c>
      <c r="F591" s="27" t="s">
        <v>1375</v>
      </c>
      <c r="G591" s="24"/>
      <c r="H591" s="24" t="s">
        <v>30</v>
      </c>
      <c r="I591" s="28" t="s">
        <v>1383</v>
      </c>
      <c r="J591" s="28"/>
      <c r="K591" s="28" t="s">
        <v>32</v>
      </c>
      <c r="L591" s="29" t="s">
        <v>38</v>
      </c>
      <c r="M591" s="39" t="n">
        <v>0.012</v>
      </c>
      <c r="N591" s="30" t="n">
        <v>444.783333333333</v>
      </c>
      <c r="O591" s="32"/>
      <c r="P591" s="33" t="n">
        <f aca="false">$N$591*$O$591</f>
        <v>0</v>
      </c>
      <c r="Q591" s="34" t="n">
        <f aca="false">$M$591*$O$591</f>
        <v>0</v>
      </c>
    </row>
    <row r="592" customFormat="false" ht="80.1" hidden="false" customHeight="true" outlineLevel="3" collapsed="false">
      <c r="A592" s="23"/>
      <c r="B592" s="24"/>
      <c r="C592" s="25" t="str">
        <f aca="false">"IT100475"</f>
        <v>IT100475</v>
      </c>
      <c r="D592" s="26" t="s">
        <v>1384</v>
      </c>
      <c r="E592" s="24" t="s">
        <v>1385</v>
      </c>
      <c r="F592" s="27" t="s">
        <v>1375</v>
      </c>
      <c r="G592" s="24"/>
      <c r="H592" s="24" t="s">
        <v>30</v>
      </c>
      <c r="I592" s="28" t="s">
        <v>1386</v>
      </c>
      <c r="J592" s="28"/>
      <c r="K592" s="28" t="s">
        <v>32</v>
      </c>
      <c r="L592" s="29" t="s">
        <v>96</v>
      </c>
      <c r="M592" s="39" t="n">
        <v>0.012</v>
      </c>
      <c r="N592" s="30" t="n">
        <v>721.383333333333</v>
      </c>
      <c r="O592" s="32"/>
      <c r="P592" s="33" t="n">
        <f aca="false">$N$592*$O$592</f>
        <v>0</v>
      </c>
      <c r="Q592" s="34" t="n">
        <f aca="false">$M$592*$O$592</f>
        <v>0</v>
      </c>
    </row>
    <row r="593" customFormat="false" ht="80.1" hidden="false" customHeight="true" outlineLevel="3" collapsed="false">
      <c r="A593" s="23"/>
      <c r="B593" s="24"/>
      <c r="C593" s="25" t="str">
        <f aca="false">"IT106782"</f>
        <v>IT106782</v>
      </c>
      <c r="D593" s="26" t="s">
        <v>1387</v>
      </c>
      <c r="E593" s="24" t="s">
        <v>1388</v>
      </c>
      <c r="F593" s="27" t="s">
        <v>1389</v>
      </c>
      <c r="G593" s="24"/>
      <c r="H593" s="24" t="s">
        <v>30</v>
      </c>
      <c r="I593" s="28" t="s">
        <v>1390</v>
      </c>
      <c r="J593" s="28"/>
      <c r="K593" s="28" t="s">
        <v>32</v>
      </c>
      <c r="L593" s="29" t="s">
        <v>96</v>
      </c>
      <c r="M593" s="35" t="n">
        <v>0.004167</v>
      </c>
      <c r="N593" s="30" t="n">
        <v>775.333333333334</v>
      </c>
      <c r="O593" s="32"/>
      <c r="P593" s="33" t="n">
        <f aca="false">$N$593*$O$593</f>
        <v>0</v>
      </c>
      <c r="Q593" s="34" t="n">
        <f aca="false">$M$593*$O$593</f>
        <v>0</v>
      </c>
    </row>
    <row r="594" customFormat="false" ht="80.1" hidden="false" customHeight="true" outlineLevel="3" collapsed="false">
      <c r="A594" s="23"/>
      <c r="B594" s="24"/>
      <c r="C594" s="25" t="str">
        <f aca="false">"IT106783"</f>
        <v>IT106783</v>
      </c>
      <c r="D594" s="26" t="s">
        <v>1391</v>
      </c>
      <c r="E594" s="24" t="s">
        <v>1392</v>
      </c>
      <c r="F594" s="27" t="s">
        <v>1389</v>
      </c>
      <c r="G594" s="24"/>
      <c r="H594" s="24" t="s">
        <v>30</v>
      </c>
      <c r="I594" s="28" t="s">
        <v>1393</v>
      </c>
      <c r="J594" s="28"/>
      <c r="K594" s="28" t="s">
        <v>32</v>
      </c>
      <c r="L594" s="29" t="s">
        <v>38</v>
      </c>
      <c r="M594" s="35" t="n">
        <v>0.004167</v>
      </c>
      <c r="N594" s="30" t="n">
        <v>766.283333333333</v>
      </c>
      <c r="O594" s="32"/>
      <c r="P594" s="33" t="n">
        <f aca="false">$N$594*$O$594</f>
        <v>0</v>
      </c>
      <c r="Q594" s="34" t="n">
        <f aca="false">$M$594*$O$594</f>
        <v>0</v>
      </c>
    </row>
    <row r="595" customFormat="false" ht="80.1" hidden="false" customHeight="true" outlineLevel="3" collapsed="false">
      <c r="A595" s="23"/>
      <c r="B595" s="24"/>
      <c r="C595" s="25" t="str">
        <f aca="false">"IT106784"</f>
        <v>IT106784</v>
      </c>
      <c r="D595" s="26" t="s">
        <v>1394</v>
      </c>
      <c r="E595" s="24" t="s">
        <v>1395</v>
      </c>
      <c r="F595" s="27" t="s">
        <v>1389</v>
      </c>
      <c r="G595" s="24"/>
      <c r="H595" s="24" t="s">
        <v>30</v>
      </c>
      <c r="I595" s="28" t="s">
        <v>1396</v>
      </c>
      <c r="J595" s="28"/>
      <c r="K595" s="28" t="s">
        <v>1377</v>
      </c>
      <c r="L595" s="29" t="s">
        <v>96</v>
      </c>
      <c r="M595" s="35" t="n">
        <v>0.007714</v>
      </c>
      <c r="N595" s="30" t="n">
        <v>1006.78333333333</v>
      </c>
      <c r="O595" s="32"/>
      <c r="P595" s="33" t="n">
        <f aca="false">$N$595*$O$595</f>
        <v>0</v>
      </c>
      <c r="Q595" s="34" t="n">
        <f aca="false">$M$595*$O$595</f>
        <v>0</v>
      </c>
    </row>
    <row r="596" customFormat="false" ht="80.1" hidden="false" customHeight="true" outlineLevel="3" collapsed="false">
      <c r="A596" s="23"/>
      <c r="B596" s="24"/>
      <c r="C596" s="25" t="str">
        <f aca="false">"IT104235"</f>
        <v>IT104235</v>
      </c>
      <c r="D596" s="26" t="s">
        <v>1397</v>
      </c>
      <c r="E596" s="24" t="s">
        <v>1398</v>
      </c>
      <c r="F596" s="27" t="s">
        <v>1399</v>
      </c>
      <c r="G596" s="24"/>
      <c r="H596" s="24" t="s">
        <v>30</v>
      </c>
      <c r="I596" s="28" t="s">
        <v>1400</v>
      </c>
      <c r="J596" s="28"/>
      <c r="K596" s="28" t="s">
        <v>1377</v>
      </c>
      <c r="L596" s="29" t="s">
        <v>71</v>
      </c>
      <c r="M596" s="39" t="n">
        <v>0.002</v>
      </c>
      <c r="N596" s="30" t="n">
        <v>504.95</v>
      </c>
      <c r="O596" s="32"/>
      <c r="P596" s="33" t="n">
        <f aca="false">$N$596*$O$596</f>
        <v>0</v>
      </c>
      <c r="Q596" s="34" t="n">
        <f aca="false">$M$596*$O$596</f>
        <v>0</v>
      </c>
    </row>
    <row r="597" customFormat="false" ht="80.1" hidden="false" customHeight="true" outlineLevel="3" collapsed="false">
      <c r="A597" s="23"/>
      <c r="B597" s="24"/>
      <c r="C597" s="25" t="str">
        <f aca="false">"IT104237"</f>
        <v>IT104237</v>
      </c>
      <c r="D597" s="26" t="s">
        <v>1401</v>
      </c>
      <c r="E597" s="24" t="s">
        <v>1402</v>
      </c>
      <c r="F597" s="27" t="s">
        <v>1399</v>
      </c>
      <c r="G597" s="24"/>
      <c r="H597" s="24" t="s">
        <v>30</v>
      </c>
      <c r="I597" s="28" t="s">
        <v>1403</v>
      </c>
      <c r="J597" s="28"/>
      <c r="K597" s="28" t="s">
        <v>32</v>
      </c>
      <c r="L597" s="29" t="s">
        <v>96</v>
      </c>
      <c r="M597" s="39" t="n">
        <v>0.004</v>
      </c>
      <c r="N597" s="30" t="n">
        <v>779.816666666667</v>
      </c>
      <c r="O597" s="32"/>
      <c r="P597" s="33" t="n">
        <f aca="false">$N$597*$O$597</f>
        <v>0</v>
      </c>
      <c r="Q597" s="34" t="n">
        <f aca="false">$M$597*$O$597</f>
        <v>0</v>
      </c>
    </row>
    <row r="598" customFormat="false" ht="80.1" hidden="false" customHeight="true" outlineLevel="3" collapsed="false">
      <c r="A598" s="23"/>
      <c r="B598" s="24"/>
      <c r="C598" s="25" t="str">
        <f aca="false">"IT104236"</f>
        <v>IT104236</v>
      </c>
      <c r="D598" s="26" t="s">
        <v>1404</v>
      </c>
      <c r="E598" s="24" t="s">
        <v>1405</v>
      </c>
      <c r="F598" s="27" t="s">
        <v>1399</v>
      </c>
      <c r="G598" s="24"/>
      <c r="H598" s="24" t="s">
        <v>30</v>
      </c>
      <c r="I598" s="28" t="s">
        <v>1406</v>
      </c>
      <c r="J598" s="28"/>
      <c r="K598" s="28" t="s">
        <v>32</v>
      </c>
      <c r="L598" s="29" t="s">
        <v>49</v>
      </c>
      <c r="M598" s="39" t="n">
        <v>0.004</v>
      </c>
      <c r="N598" s="30" t="n">
        <v>808.2</v>
      </c>
      <c r="O598" s="32"/>
      <c r="P598" s="33" t="n">
        <f aca="false">$N$598*$O$598</f>
        <v>0</v>
      </c>
      <c r="Q598" s="34" t="n">
        <f aca="false">$M$598*$O$598</f>
        <v>0</v>
      </c>
    </row>
    <row r="599" customFormat="false" ht="12.75" hidden="false" customHeight="true" outlineLevel="1" collapsed="false">
      <c r="A599" s="21" t="s">
        <v>1407</v>
      </c>
      <c r="B599" s="2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 t="n">
        <v>0</v>
      </c>
      <c r="O599" s="21"/>
      <c r="P599" s="21"/>
      <c r="Q599" s="21"/>
    </row>
    <row r="600" customFormat="false" ht="12.75" hidden="false" customHeight="true" outlineLevel="2" collapsed="false">
      <c r="A600" s="22" t="s">
        <v>1408</v>
      </c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 t="n">
        <v>0</v>
      </c>
      <c r="O600" s="22"/>
      <c r="P600" s="22"/>
      <c r="Q600" s="22"/>
    </row>
    <row r="601" customFormat="false" ht="80.1" hidden="false" customHeight="true" outlineLevel="3" collapsed="false">
      <c r="A601" s="23"/>
      <c r="B601" s="24" t="s">
        <v>12</v>
      </c>
      <c r="C601" s="25" t="str">
        <f aca="false">"SA-3201"</f>
        <v>SA-3201</v>
      </c>
      <c r="D601" s="26" t="s">
        <v>1409</v>
      </c>
      <c r="E601" s="24" t="s">
        <v>1410</v>
      </c>
      <c r="F601" s="42"/>
      <c r="G601" s="24"/>
      <c r="H601" s="24" t="s">
        <v>30</v>
      </c>
      <c r="I601" s="28" t="s">
        <v>1411</v>
      </c>
      <c r="J601" s="28"/>
      <c r="K601" s="28" t="s">
        <v>76</v>
      </c>
      <c r="L601" s="29" t="s">
        <v>33</v>
      </c>
      <c r="M601" s="39" t="n">
        <v>0.005</v>
      </c>
      <c r="N601" s="31" t="n">
        <v>1430</v>
      </c>
      <c r="O601" s="32"/>
      <c r="P601" s="33" t="n">
        <f aca="false">$N$601*$O$601</f>
        <v>0</v>
      </c>
      <c r="Q601" s="34" t="n">
        <f aca="false">$M$601*$O$601</f>
        <v>0</v>
      </c>
    </row>
    <row r="602" customFormat="false" ht="80.1" hidden="false" customHeight="true" outlineLevel="3" collapsed="false">
      <c r="A602" s="23"/>
      <c r="B602" s="24" t="s">
        <v>12</v>
      </c>
      <c r="C602" s="25" t="str">
        <f aca="false">"SA-3702"</f>
        <v>SA-3702</v>
      </c>
      <c r="D602" s="26" t="s">
        <v>1412</v>
      </c>
      <c r="E602" s="24" t="s">
        <v>1413</v>
      </c>
      <c r="F602" s="42"/>
      <c r="G602" s="24"/>
      <c r="H602" s="24" t="s">
        <v>30</v>
      </c>
      <c r="I602" s="28" t="s">
        <v>1414</v>
      </c>
      <c r="J602" s="28"/>
      <c r="K602" s="28" t="s">
        <v>63</v>
      </c>
      <c r="L602" s="29" t="s">
        <v>96</v>
      </c>
      <c r="M602" s="39" t="n">
        <v>0.007</v>
      </c>
      <c r="N602" s="31" t="n">
        <v>1895</v>
      </c>
      <c r="O602" s="32"/>
      <c r="P602" s="33" t="n">
        <f aca="false">$N$602*$O$602</f>
        <v>0</v>
      </c>
      <c r="Q602" s="34" t="n">
        <f aca="false">$M$602*$O$602</f>
        <v>0</v>
      </c>
    </row>
    <row r="603" customFormat="false" ht="80.1" hidden="false" customHeight="true" outlineLevel="3" collapsed="false">
      <c r="A603" s="23"/>
      <c r="B603" s="24" t="s">
        <v>12</v>
      </c>
      <c r="C603" s="25" t="str">
        <f aca="false">"SA-6101"</f>
        <v>SA-6101</v>
      </c>
      <c r="D603" s="26" t="s">
        <v>1415</v>
      </c>
      <c r="E603" s="24" t="s">
        <v>1416</v>
      </c>
      <c r="F603" s="42"/>
      <c r="G603" s="24"/>
      <c r="H603" s="24" t="s">
        <v>30</v>
      </c>
      <c r="I603" s="28" t="s">
        <v>1417</v>
      </c>
      <c r="J603" s="28"/>
      <c r="K603" s="28" t="s">
        <v>63</v>
      </c>
      <c r="L603" s="29" t="s">
        <v>33</v>
      </c>
      <c r="M603" s="39" t="n">
        <v>0.007</v>
      </c>
      <c r="N603" s="31" t="n">
        <v>2332</v>
      </c>
      <c r="O603" s="32"/>
      <c r="P603" s="33" t="n">
        <f aca="false">$N$603*$O$603</f>
        <v>0</v>
      </c>
      <c r="Q603" s="34" t="n">
        <f aca="false">$M$603*$O$603</f>
        <v>0</v>
      </c>
    </row>
    <row r="604" customFormat="false" ht="80.1" hidden="false" customHeight="true" outlineLevel="3" collapsed="false">
      <c r="A604" s="23"/>
      <c r="B604" s="24" t="s">
        <v>12</v>
      </c>
      <c r="C604" s="25" t="str">
        <f aca="false">"IT105309"</f>
        <v>IT105309</v>
      </c>
      <c r="D604" s="26" t="s">
        <v>1418</v>
      </c>
      <c r="E604" s="24" t="s">
        <v>1419</v>
      </c>
      <c r="F604" s="42"/>
      <c r="G604" s="24"/>
      <c r="H604" s="24" t="s">
        <v>30</v>
      </c>
      <c r="I604" s="28" t="s">
        <v>1420</v>
      </c>
      <c r="J604" s="28"/>
      <c r="K604" s="28" t="s">
        <v>53</v>
      </c>
      <c r="L604" s="29" t="s">
        <v>71</v>
      </c>
      <c r="M604" s="41" t="n">
        <v>0.0045</v>
      </c>
      <c r="N604" s="31" t="n">
        <v>1573</v>
      </c>
      <c r="O604" s="32"/>
      <c r="P604" s="33" t="n">
        <f aca="false">$N$604*$O$604</f>
        <v>0</v>
      </c>
      <c r="Q604" s="34" t="n">
        <f aca="false">$M$604*$O$604</f>
        <v>0</v>
      </c>
    </row>
    <row r="605" customFormat="false" ht="80.1" hidden="false" customHeight="true" outlineLevel="3" collapsed="false">
      <c r="A605" s="23"/>
      <c r="B605" s="24" t="s">
        <v>12</v>
      </c>
      <c r="C605" s="25" t="str">
        <f aca="false">"SA-5470"</f>
        <v>SA-5470</v>
      </c>
      <c r="D605" s="26" t="s">
        <v>1421</v>
      </c>
      <c r="E605" s="24" t="s">
        <v>1422</v>
      </c>
      <c r="F605" s="42"/>
      <c r="G605" s="24"/>
      <c r="H605" s="24" t="s">
        <v>30</v>
      </c>
      <c r="I605" s="28" t="s">
        <v>1423</v>
      </c>
      <c r="J605" s="28"/>
      <c r="K605" s="28" t="s">
        <v>37</v>
      </c>
      <c r="L605" s="29" t="s">
        <v>71</v>
      </c>
      <c r="M605" s="35" t="n">
        <v>0.023333</v>
      </c>
      <c r="N605" s="31" t="n">
        <v>4403</v>
      </c>
      <c r="O605" s="32"/>
      <c r="P605" s="33" t="n">
        <f aca="false">$N$605*$O$605</f>
        <v>0</v>
      </c>
      <c r="Q605" s="34" t="n">
        <f aca="false">$M$605*$O$605</f>
        <v>0</v>
      </c>
    </row>
    <row r="606" customFormat="false" ht="12.75" hidden="false" customHeight="true" outlineLevel="2" collapsed="false">
      <c r="A606" s="22" t="s">
        <v>1424</v>
      </c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 t="n">
        <v>0</v>
      </c>
      <c r="O606" s="22"/>
      <c r="P606" s="22"/>
      <c r="Q606" s="22"/>
    </row>
    <row r="607" customFormat="false" ht="80.1" hidden="false" customHeight="true" outlineLevel="3" collapsed="false">
      <c r="A607" s="23"/>
      <c r="B607" s="24"/>
      <c r="C607" s="25" t="str">
        <f aca="false">"IT108104"</f>
        <v>IT108104</v>
      </c>
      <c r="D607" s="26" t="s">
        <v>1425</v>
      </c>
      <c r="E607" s="24" t="s">
        <v>1426</v>
      </c>
      <c r="F607" s="27" t="s">
        <v>1427</v>
      </c>
      <c r="G607" s="24"/>
      <c r="H607" s="24" t="s">
        <v>30</v>
      </c>
      <c r="I607" s="28" t="s">
        <v>1428</v>
      </c>
      <c r="J607" s="28"/>
      <c r="K607" s="28" t="s">
        <v>200</v>
      </c>
      <c r="L607" s="29" t="s">
        <v>49</v>
      </c>
      <c r="M607" s="35" t="n">
        <v>0.004483</v>
      </c>
      <c r="N607" s="30" t="n">
        <v>808.666666666667</v>
      </c>
      <c r="O607" s="32"/>
      <c r="P607" s="33" t="n">
        <f aca="false">$N$607*$O$607</f>
        <v>0</v>
      </c>
      <c r="Q607" s="34" t="n">
        <f aca="false">$M$607*$O$607</f>
        <v>0</v>
      </c>
    </row>
    <row r="608" customFormat="false" ht="80.1" hidden="false" customHeight="true" outlineLevel="3" collapsed="false">
      <c r="A608" s="23"/>
      <c r="B608" s="24"/>
      <c r="C608" s="25" t="str">
        <f aca="false">"IT108105"</f>
        <v>IT108105</v>
      </c>
      <c r="D608" s="26" t="s">
        <v>1429</v>
      </c>
      <c r="E608" s="24" t="s">
        <v>1429</v>
      </c>
      <c r="F608" s="27" t="s">
        <v>1427</v>
      </c>
      <c r="G608" s="24"/>
      <c r="H608" s="24" t="s">
        <v>30</v>
      </c>
      <c r="I608" s="28" t="s">
        <v>1430</v>
      </c>
      <c r="J608" s="28"/>
      <c r="K608" s="28" t="s">
        <v>200</v>
      </c>
      <c r="L608" s="29" t="s">
        <v>33</v>
      </c>
      <c r="M608" s="35" t="n">
        <v>0.004483</v>
      </c>
      <c r="N608" s="30" t="n">
        <v>808.666666666667</v>
      </c>
      <c r="O608" s="32"/>
      <c r="P608" s="33" t="n">
        <f aca="false">$N$608*$O$608</f>
        <v>0</v>
      </c>
      <c r="Q608" s="34" t="n">
        <f aca="false">$M$608*$O$608</f>
        <v>0</v>
      </c>
    </row>
    <row r="609" customFormat="false" ht="12.75" hidden="false" customHeight="true" outlineLevel="1" collapsed="false">
      <c r="A609" s="21" t="s">
        <v>1431</v>
      </c>
      <c r="B609" s="2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 t="n">
        <v>0</v>
      </c>
      <c r="O609" s="21"/>
      <c r="P609" s="21"/>
      <c r="Q609" s="21"/>
    </row>
    <row r="610" customFormat="false" ht="12.75" hidden="false" customHeight="true" outlineLevel="2" collapsed="false">
      <c r="A610" s="22" t="s">
        <v>1432</v>
      </c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 t="n">
        <v>0</v>
      </c>
      <c r="O610" s="22"/>
      <c r="P610" s="22"/>
      <c r="Q610" s="22"/>
    </row>
    <row r="611" customFormat="false" ht="80.1" hidden="false" customHeight="true" outlineLevel="3" collapsed="false">
      <c r="A611" s="23"/>
      <c r="B611" s="24"/>
      <c r="C611" s="25" t="str">
        <f aca="false">"IT108397"</f>
        <v>IT108397</v>
      </c>
      <c r="D611" s="26" t="s">
        <v>1433</v>
      </c>
      <c r="E611" s="24" t="s">
        <v>1433</v>
      </c>
      <c r="F611" s="27" t="s">
        <v>1434</v>
      </c>
      <c r="G611" s="24"/>
      <c r="H611" s="24" t="s">
        <v>30</v>
      </c>
      <c r="I611" s="28" t="s">
        <v>1435</v>
      </c>
      <c r="J611" s="28"/>
      <c r="K611" s="28" t="s">
        <v>37</v>
      </c>
      <c r="L611" s="29" t="s">
        <v>33</v>
      </c>
      <c r="M611" s="41" t="n">
        <v>0.0095</v>
      </c>
      <c r="N611" s="31" t="n">
        <v>2366</v>
      </c>
      <c r="O611" s="32"/>
      <c r="P611" s="33" t="n">
        <f aca="false">$N$611*$O$611</f>
        <v>0</v>
      </c>
      <c r="Q611" s="34" t="n">
        <f aca="false">$M$611*$O$611</f>
        <v>0</v>
      </c>
    </row>
    <row r="612" customFormat="false" ht="80.1" hidden="false" customHeight="true" outlineLevel="3" collapsed="false">
      <c r="A612" s="23"/>
      <c r="B612" s="24" t="s">
        <v>12</v>
      </c>
      <c r="C612" s="25" t="str">
        <f aca="false">"IT108398"</f>
        <v>IT108398</v>
      </c>
      <c r="D612" s="26" t="s">
        <v>1436</v>
      </c>
      <c r="E612" s="24" t="s">
        <v>1437</v>
      </c>
      <c r="F612" s="27" t="s">
        <v>1434</v>
      </c>
      <c r="G612" s="24"/>
      <c r="H612" s="24" t="s">
        <v>30</v>
      </c>
      <c r="I612" s="28" t="s">
        <v>1438</v>
      </c>
      <c r="J612" s="28"/>
      <c r="K612" s="28" t="s">
        <v>37</v>
      </c>
      <c r="L612" s="29" t="s">
        <v>743</v>
      </c>
      <c r="M612" s="35" t="n">
        <v>0.009167</v>
      </c>
      <c r="N612" s="31" t="n">
        <v>2366</v>
      </c>
      <c r="O612" s="32"/>
      <c r="P612" s="33" t="n">
        <f aca="false">$N$612*$O$612</f>
        <v>0</v>
      </c>
      <c r="Q612" s="34" t="n">
        <f aca="false">$M$612*$O$612</f>
        <v>0</v>
      </c>
    </row>
    <row r="613" customFormat="false" ht="80.1" hidden="false" customHeight="true" outlineLevel="3" collapsed="false">
      <c r="A613" s="23"/>
      <c r="B613" s="24"/>
      <c r="C613" s="25" t="str">
        <f aca="false">"IT108522"</f>
        <v>IT108522</v>
      </c>
      <c r="D613" s="26" t="s">
        <v>1439</v>
      </c>
      <c r="E613" s="24" t="s">
        <v>1439</v>
      </c>
      <c r="F613" s="27" t="s">
        <v>1440</v>
      </c>
      <c r="G613" s="24"/>
      <c r="H613" s="24" t="s">
        <v>30</v>
      </c>
      <c r="I613" s="28" t="s">
        <v>1441</v>
      </c>
      <c r="J613" s="28"/>
      <c r="K613" s="28" t="s">
        <v>53</v>
      </c>
      <c r="L613" s="29" t="s">
        <v>38</v>
      </c>
      <c r="M613" s="35" t="n">
        <v>0.008417</v>
      </c>
      <c r="N613" s="31" t="n">
        <v>1768</v>
      </c>
      <c r="O613" s="32"/>
      <c r="P613" s="33" t="n">
        <f aca="false">$N$613*$O$613</f>
        <v>0</v>
      </c>
      <c r="Q613" s="34" t="n">
        <f aca="false">$M$613*$O$613</f>
        <v>0</v>
      </c>
    </row>
    <row r="614" customFormat="false" ht="80.1" hidden="false" customHeight="true" outlineLevel="3" collapsed="false">
      <c r="A614" s="23"/>
      <c r="B614" s="24"/>
      <c r="C614" s="25" t="str">
        <f aca="false">"IT108523"</f>
        <v>IT108523</v>
      </c>
      <c r="D614" s="26" t="s">
        <v>1439</v>
      </c>
      <c r="E614" s="24" t="s">
        <v>1439</v>
      </c>
      <c r="F614" s="27" t="s">
        <v>1440</v>
      </c>
      <c r="G614" s="24"/>
      <c r="H614" s="24" t="s">
        <v>30</v>
      </c>
      <c r="I614" s="28" t="s">
        <v>1442</v>
      </c>
      <c r="J614" s="28"/>
      <c r="K614" s="28" t="s">
        <v>53</v>
      </c>
      <c r="L614" s="29" t="s">
        <v>38</v>
      </c>
      <c r="M614" s="35" t="n">
        <v>0.008417</v>
      </c>
      <c r="N614" s="31" t="n">
        <v>1768</v>
      </c>
      <c r="O614" s="32"/>
      <c r="P614" s="33" t="n">
        <f aca="false">$N$614*$O$614</f>
        <v>0</v>
      </c>
      <c r="Q614" s="34" t="n">
        <f aca="false">$M$614*$O$614</f>
        <v>0</v>
      </c>
    </row>
    <row r="615" customFormat="false" ht="80.1" hidden="false" customHeight="true" outlineLevel="3" collapsed="false">
      <c r="A615" s="23"/>
      <c r="B615" s="24"/>
      <c r="C615" s="25" t="str">
        <f aca="false">"IT108524"</f>
        <v>IT108524</v>
      </c>
      <c r="D615" s="26" t="s">
        <v>1439</v>
      </c>
      <c r="E615" s="24" t="s">
        <v>1439</v>
      </c>
      <c r="F615" s="27" t="s">
        <v>1440</v>
      </c>
      <c r="G615" s="24"/>
      <c r="H615" s="24" t="s">
        <v>30</v>
      </c>
      <c r="I615" s="28" t="s">
        <v>1443</v>
      </c>
      <c r="J615" s="28"/>
      <c r="K615" s="28" t="s">
        <v>53</v>
      </c>
      <c r="L615" s="29" t="s">
        <v>38</v>
      </c>
      <c r="M615" s="35" t="n">
        <v>0.008417</v>
      </c>
      <c r="N615" s="31" t="n">
        <v>1768</v>
      </c>
      <c r="O615" s="32"/>
      <c r="P615" s="33" t="n">
        <f aca="false">$N$615*$O$615</f>
        <v>0</v>
      </c>
      <c r="Q615" s="34" t="n">
        <f aca="false">$M$615*$O$615</f>
        <v>0</v>
      </c>
    </row>
    <row r="616" customFormat="false" ht="80.1" hidden="false" customHeight="true" outlineLevel="3" collapsed="false">
      <c r="A616" s="23"/>
      <c r="B616" s="24"/>
      <c r="C616" s="25" t="str">
        <f aca="false">"IT108525"</f>
        <v>IT108525</v>
      </c>
      <c r="D616" s="26" t="s">
        <v>1439</v>
      </c>
      <c r="E616" s="24" t="s">
        <v>1439</v>
      </c>
      <c r="F616" s="27" t="s">
        <v>1440</v>
      </c>
      <c r="G616" s="24"/>
      <c r="H616" s="24" t="s">
        <v>30</v>
      </c>
      <c r="I616" s="28" t="s">
        <v>1444</v>
      </c>
      <c r="J616" s="28"/>
      <c r="K616" s="28" t="s">
        <v>53</v>
      </c>
      <c r="L616" s="29" t="s">
        <v>71</v>
      </c>
      <c r="M616" s="35" t="n">
        <v>0.008417</v>
      </c>
      <c r="N616" s="31" t="n">
        <v>1768</v>
      </c>
      <c r="O616" s="32"/>
      <c r="P616" s="33" t="n">
        <f aca="false">$N$616*$O$616</f>
        <v>0</v>
      </c>
      <c r="Q616" s="34" t="n">
        <f aca="false">$M$616*$O$616</f>
        <v>0</v>
      </c>
    </row>
    <row r="617" customFormat="false" ht="80.1" hidden="false" customHeight="true" outlineLevel="3" collapsed="false">
      <c r="A617" s="23"/>
      <c r="B617" s="24"/>
      <c r="C617" s="25" t="str">
        <f aca="false">"IT108526"</f>
        <v>IT108526</v>
      </c>
      <c r="D617" s="26" t="s">
        <v>1439</v>
      </c>
      <c r="E617" s="24" t="s">
        <v>1439</v>
      </c>
      <c r="F617" s="27" t="s">
        <v>1440</v>
      </c>
      <c r="G617" s="24"/>
      <c r="H617" s="24" t="s">
        <v>30</v>
      </c>
      <c r="I617" s="28" t="s">
        <v>1445</v>
      </c>
      <c r="J617" s="28"/>
      <c r="K617" s="28" t="s">
        <v>53</v>
      </c>
      <c r="L617" s="29" t="s">
        <v>49</v>
      </c>
      <c r="M617" s="35" t="n">
        <v>0.008417</v>
      </c>
      <c r="N617" s="31" t="n">
        <v>1768</v>
      </c>
      <c r="O617" s="32"/>
      <c r="P617" s="33" t="n">
        <f aca="false">$N$617*$O$617</f>
        <v>0</v>
      </c>
      <c r="Q617" s="34" t="n">
        <f aca="false">$M$617*$O$617</f>
        <v>0</v>
      </c>
    </row>
    <row r="618" customFormat="false" ht="80.1" hidden="false" customHeight="true" outlineLevel="3" collapsed="false">
      <c r="A618" s="23"/>
      <c r="B618" s="24"/>
      <c r="C618" s="25" t="str">
        <f aca="false">"IT108527"</f>
        <v>IT108527</v>
      </c>
      <c r="D618" s="26" t="s">
        <v>1439</v>
      </c>
      <c r="E618" s="24" t="s">
        <v>1439</v>
      </c>
      <c r="F618" s="27" t="s">
        <v>1440</v>
      </c>
      <c r="G618" s="24"/>
      <c r="H618" s="24" t="s">
        <v>30</v>
      </c>
      <c r="I618" s="28" t="s">
        <v>1446</v>
      </c>
      <c r="J618" s="28"/>
      <c r="K618" s="28" t="s">
        <v>53</v>
      </c>
      <c r="L618" s="29" t="s">
        <v>49</v>
      </c>
      <c r="M618" s="35" t="n">
        <v>0.008417</v>
      </c>
      <c r="N618" s="31" t="n">
        <v>1768</v>
      </c>
      <c r="O618" s="32"/>
      <c r="P618" s="33" t="n">
        <f aca="false">$N$618*$O$618</f>
        <v>0</v>
      </c>
      <c r="Q618" s="34" t="n">
        <f aca="false">$M$618*$O$618</f>
        <v>0</v>
      </c>
    </row>
    <row r="619" customFormat="false" ht="12.75" hidden="false" customHeight="true" outlineLevel="0" collapsed="false">
      <c r="A619" s="20" t="s">
        <v>1447</v>
      </c>
      <c r="B619" s="20"/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20" t="n">
        <v>0</v>
      </c>
      <c r="O619" s="20"/>
      <c r="P619" s="20"/>
      <c r="Q619" s="20"/>
    </row>
    <row r="620" customFormat="false" ht="12.75" hidden="false" customHeight="true" outlineLevel="1" collapsed="false">
      <c r="A620" s="21" t="s">
        <v>1448</v>
      </c>
      <c r="B620" s="21"/>
      <c r="C620" s="21"/>
      <c r="D620" s="21"/>
      <c r="E620" s="21"/>
      <c r="F620" s="21"/>
      <c r="G620" s="21"/>
      <c r="H620" s="21"/>
      <c r="I620" s="21"/>
      <c r="J620" s="21"/>
      <c r="K620" s="21"/>
      <c r="L620" s="21"/>
      <c r="M620" s="21"/>
      <c r="N620" s="21" t="n">
        <v>0</v>
      </c>
      <c r="O620" s="21"/>
      <c r="P620" s="21"/>
      <c r="Q620" s="21"/>
    </row>
    <row r="621" customFormat="false" ht="12.75" hidden="false" customHeight="true" outlineLevel="2" collapsed="false">
      <c r="A621" s="36" t="s">
        <v>1449</v>
      </c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 t="n">
        <v>0</v>
      </c>
      <c r="O621" s="36"/>
      <c r="P621" s="36"/>
      <c r="Q621" s="36"/>
    </row>
    <row r="622" customFormat="false" ht="12.75" hidden="false" customHeight="true" outlineLevel="3" collapsed="false">
      <c r="A622" s="37" t="s">
        <v>1450</v>
      </c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 t="n">
        <v>0</v>
      </c>
      <c r="O622" s="37"/>
      <c r="P622" s="37"/>
      <c r="Q622" s="37"/>
    </row>
    <row r="623" customFormat="false" ht="80.1" hidden="false" customHeight="true" outlineLevel="4" collapsed="false">
      <c r="A623" s="38"/>
      <c r="B623" s="24"/>
      <c r="C623" s="25" t="str">
        <f aca="false">"IT105295"</f>
        <v>IT105295</v>
      </c>
      <c r="D623" s="26" t="s">
        <v>1451</v>
      </c>
      <c r="E623" s="24" t="s">
        <v>1452</v>
      </c>
      <c r="F623" s="42"/>
      <c r="G623" s="24"/>
      <c r="H623" s="24" t="s">
        <v>30</v>
      </c>
      <c r="I623" s="28" t="s">
        <v>1453</v>
      </c>
      <c r="J623" s="28"/>
      <c r="K623" s="28" t="s">
        <v>873</v>
      </c>
      <c r="L623" s="29" t="s">
        <v>96</v>
      </c>
      <c r="M623" s="39" t="n">
        <v>0.001</v>
      </c>
      <c r="N623" s="30" t="n">
        <v>237.6</v>
      </c>
      <c r="O623" s="32"/>
      <c r="P623" s="33" t="n">
        <f aca="false">$N$623*$O$623</f>
        <v>0</v>
      </c>
      <c r="Q623" s="34" t="n">
        <f aca="false">$M$623*$O$623</f>
        <v>0</v>
      </c>
    </row>
    <row r="624" customFormat="false" ht="80.1" hidden="false" customHeight="true" outlineLevel="4" collapsed="false">
      <c r="A624" s="38"/>
      <c r="B624" s="24"/>
      <c r="C624" s="25" t="str">
        <f aca="false">"IT105308"</f>
        <v>IT105308</v>
      </c>
      <c r="D624" s="26" t="s">
        <v>1454</v>
      </c>
      <c r="E624" s="24" t="s">
        <v>1454</v>
      </c>
      <c r="F624" s="42"/>
      <c r="G624" s="24"/>
      <c r="H624" s="24" t="s">
        <v>30</v>
      </c>
      <c r="I624" s="28" t="s">
        <v>1455</v>
      </c>
      <c r="J624" s="28"/>
      <c r="K624" s="28" t="s">
        <v>873</v>
      </c>
      <c r="L624" s="29" t="s">
        <v>96</v>
      </c>
      <c r="M624" s="39" t="n">
        <v>0.001</v>
      </c>
      <c r="N624" s="30" t="n">
        <v>264.6</v>
      </c>
      <c r="O624" s="32"/>
      <c r="P624" s="33" t="n">
        <f aca="false">$N$624*$O$624</f>
        <v>0</v>
      </c>
      <c r="Q624" s="34" t="n">
        <f aca="false">$M$624*$O$624</f>
        <v>0</v>
      </c>
    </row>
    <row r="625" customFormat="false" ht="80.1" hidden="false" customHeight="true" outlineLevel="4" collapsed="false">
      <c r="A625" s="38"/>
      <c r="B625" s="24"/>
      <c r="C625" s="25" t="str">
        <f aca="false">"IT107682"</f>
        <v>IT107682</v>
      </c>
      <c r="D625" s="26" t="s">
        <v>1456</v>
      </c>
      <c r="E625" s="24" t="s">
        <v>1456</v>
      </c>
      <c r="F625" s="42"/>
      <c r="G625" s="24"/>
      <c r="H625" s="24" t="s">
        <v>30</v>
      </c>
      <c r="I625" s="28" t="s">
        <v>1457</v>
      </c>
      <c r="J625" s="28"/>
      <c r="K625" s="28" t="s">
        <v>587</v>
      </c>
      <c r="L625" s="29" t="s">
        <v>33</v>
      </c>
      <c r="M625" s="39" t="n">
        <v>0.001</v>
      </c>
      <c r="N625" s="30" t="n">
        <v>251.1</v>
      </c>
      <c r="O625" s="32"/>
      <c r="P625" s="33" t="n">
        <f aca="false">$N$625*$O$625</f>
        <v>0</v>
      </c>
      <c r="Q625" s="34" t="n">
        <f aca="false">$M$625*$O$625</f>
        <v>0</v>
      </c>
    </row>
    <row r="626" customFormat="false" ht="12.75" hidden="false" customHeight="true" outlineLevel="3" collapsed="false">
      <c r="A626" s="37" t="s">
        <v>1458</v>
      </c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 t="n">
        <v>0</v>
      </c>
      <c r="O626" s="37"/>
      <c r="P626" s="37"/>
      <c r="Q626" s="37"/>
    </row>
    <row r="627" customFormat="false" ht="80.1" hidden="false" customHeight="true" outlineLevel="4" collapsed="false">
      <c r="A627" s="38"/>
      <c r="B627" s="24"/>
      <c r="C627" s="25" t="str">
        <f aca="false">"IT105300"</f>
        <v>IT105300</v>
      </c>
      <c r="D627" s="26" t="s">
        <v>1459</v>
      </c>
      <c r="E627" s="24" t="s">
        <v>1459</v>
      </c>
      <c r="F627" s="42"/>
      <c r="G627" s="24"/>
      <c r="H627" s="24" t="s">
        <v>30</v>
      </c>
      <c r="I627" s="28" t="s">
        <v>1460</v>
      </c>
      <c r="J627" s="28"/>
      <c r="K627" s="28" t="s">
        <v>587</v>
      </c>
      <c r="L627" s="29" t="s">
        <v>49</v>
      </c>
      <c r="M627" s="39" t="n">
        <v>0.009</v>
      </c>
      <c r="N627" s="31" t="n">
        <v>2629.71666666667</v>
      </c>
      <c r="O627" s="32"/>
      <c r="P627" s="33" t="n">
        <f aca="false">$N$627*$O$627</f>
        <v>0</v>
      </c>
      <c r="Q627" s="34" t="n">
        <f aca="false">$M$627*$O$627</f>
        <v>0</v>
      </c>
    </row>
    <row r="628" customFormat="false" ht="80.1" hidden="false" customHeight="true" outlineLevel="4" collapsed="false">
      <c r="A628" s="38"/>
      <c r="B628" s="24"/>
      <c r="C628" s="25" t="str">
        <f aca="false">"IT108868"</f>
        <v>IT108868</v>
      </c>
      <c r="D628" s="26" t="s">
        <v>1461</v>
      </c>
      <c r="E628" s="24" t="s">
        <v>1461</v>
      </c>
      <c r="F628" s="42"/>
      <c r="G628" s="24"/>
      <c r="H628" s="24" t="s">
        <v>30</v>
      </c>
      <c r="I628" s="28" t="s">
        <v>1462</v>
      </c>
      <c r="J628" s="28"/>
      <c r="K628" s="28" t="s">
        <v>587</v>
      </c>
      <c r="L628" s="29" t="s">
        <v>49</v>
      </c>
      <c r="M628" s="39" t="n">
        <v>0.012</v>
      </c>
      <c r="N628" s="31" t="n">
        <v>2980.76666666667</v>
      </c>
      <c r="O628" s="32"/>
      <c r="P628" s="33" t="n">
        <f aca="false">$N$628*$O$628</f>
        <v>0</v>
      </c>
      <c r="Q628" s="34" t="n">
        <f aca="false">$M$628*$O$628</f>
        <v>0</v>
      </c>
    </row>
    <row r="629" customFormat="false" ht="80.1" hidden="false" customHeight="true" outlineLevel="4" collapsed="false">
      <c r="A629" s="38"/>
      <c r="B629" s="24"/>
      <c r="C629" s="25" t="str">
        <f aca="false">"IT108866"</f>
        <v>IT108866</v>
      </c>
      <c r="D629" s="26" t="s">
        <v>1463</v>
      </c>
      <c r="E629" s="24" t="s">
        <v>1463</v>
      </c>
      <c r="F629" s="42"/>
      <c r="G629" s="24"/>
      <c r="H629" s="24" t="s">
        <v>30</v>
      </c>
      <c r="I629" s="28" t="s">
        <v>1464</v>
      </c>
      <c r="J629" s="28"/>
      <c r="K629" s="28" t="s">
        <v>587</v>
      </c>
      <c r="L629" s="29" t="s">
        <v>38</v>
      </c>
      <c r="M629" s="30" t="n">
        <v>0.01</v>
      </c>
      <c r="N629" s="31" t="n">
        <v>3836.7</v>
      </c>
      <c r="O629" s="32"/>
      <c r="P629" s="33" t="n">
        <f aca="false">$N$629*$O$629</f>
        <v>0</v>
      </c>
      <c r="Q629" s="34" t="n">
        <f aca="false">$M$629*$O$629</f>
        <v>0</v>
      </c>
    </row>
    <row r="630" customFormat="false" ht="80.1" hidden="false" customHeight="true" outlineLevel="4" collapsed="false">
      <c r="A630" s="38"/>
      <c r="B630" s="24"/>
      <c r="C630" s="25" t="str">
        <f aca="false">"IT106454"</f>
        <v>IT106454</v>
      </c>
      <c r="D630" s="26" t="s">
        <v>1465</v>
      </c>
      <c r="E630" s="24" t="s">
        <v>1466</v>
      </c>
      <c r="F630" s="42"/>
      <c r="G630" s="24"/>
      <c r="H630" s="24" t="s">
        <v>30</v>
      </c>
      <c r="I630" s="28" t="s">
        <v>1467</v>
      </c>
      <c r="J630" s="28"/>
      <c r="K630" s="28" t="s">
        <v>587</v>
      </c>
      <c r="L630" s="29" t="s">
        <v>38</v>
      </c>
      <c r="M630" s="39" t="n">
        <v>0.012</v>
      </c>
      <c r="N630" s="31" t="n">
        <v>2257.2</v>
      </c>
      <c r="O630" s="32"/>
      <c r="P630" s="33" t="n">
        <f aca="false">$N$630*$O$630</f>
        <v>0</v>
      </c>
      <c r="Q630" s="34" t="n">
        <f aca="false">$M$630*$O$630</f>
        <v>0</v>
      </c>
    </row>
    <row r="631" customFormat="false" ht="80.1" hidden="false" customHeight="true" outlineLevel="4" collapsed="false">
      <c r="A631" s="38"/>
      <c r="B631" s="24"/>
      <c r="C631" s="25" t="str">
        <f aca="false">"IT105304"</f>
        <v>IT105304</v>
      </c>
      <c r="D631" s="26" t="s">
        <v>1468</v>
      </c>
      <c r="E631" s="24" t="s">
        <v>1468</v>
      </c>
      <c r="F631" s="42"/>
      <c r="G631" s="24"/>
      <c r="H631" s="24" t="s">
        <v>30</v>
      </c>
      <c r="I631" s="28" t="s">
        <v>1469</v>
      </c>
      <c r="J631" s="28"/>
      <c r="K631" s="28" t="s">
        <v>587</v>
      </c>
      <c r="L631" s="29" t="s">
        <v>71</v>
      </c>
      <c r="M631" s="39" t="n">
        <v>0.009</v>
      </c>
      <c r="N631" s="31" t="n">
        <v>2624.31666666667</v>
      </c>
      <c r="O631" s="32"/>
      <c r="P631" s="33" t="n">
        <f aca="false">$N$631*$O$631</f>
        <v>0</v>
      </c>
      <c r="Q631" s="34" t="n">
        <f aca="false">$M$631*$O$631</f>
        <v>0</v>
      </c>
    </row>
    <row r="632" customFormat="false" ht="80.1" hidden="false" customHeight="true" outlineLevel="4" collapsed="false">
      <c r="A632" s="38"/>
      <c r="B632" s="24"/>
      <c r="C632" s="25" t="str">
        <f aca="false">"IT103754"</f>
        <v>IT103754</v>
      </c>
      <c r="D632" s="26" t="s">
        <v>1470</v>
      </c>
      <c r="E632" s="24" t="s">
        <v>1470</v>
      </c>
      <c r="F632" s="42"/>
      <c r="G632" s="24"/>
      <c r="H632" s="24" t="s">
        <v>30</v>
      </c>
      <c r="I632" s="28" t="s">
        <v>1471</v>
      </c>
      <c r="J632" s="28"/>
      <c r="K632" s="28" t="s">
        <v>587</v>
      </c>
      <c r="L632" s="29" t="s">
        <v>49</v>
      </c>
      <c r="M632" s="39" t="n">
        <v>0.008</v>
      </c>
      <c r="N632" s="31" t="n">
        <v>2254.5</v>
      </c>
      <c r="O632" s="32"/>
      <c r="P632" s="33" t="n">
        <f aca="false">$N$632*$O$632</f>
        <v>0</v>
      </c>
      <c r="Q632" s="34" t="n">
        <f aca="false">$M$632*$O$632</f>
        <v>0</v>
      </c>
    </row>
    <row r="633" customFormat="false" ht="12.75" hidden="false" customHeight="true" outlineLevel="1" collapsed="false">
      <c r="A633" s="21" t="s">
        <v>1472</v>
      </c>
      <c r="B633" s="21"/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21"/>
      <c r="N633" s="21" t="n">
        <v>0</v>
      </c>
      <c r="O633" s="21"/>
      <c r="P633" s="21"/>
      <c r="Q633" s="21"/>
    </row>
    <row r="634" customFormat="false" ht="12.75" hidden="false" customHeight="true" outlineLevel="2" collapsed="false">
      <c r="A634" s="36" t="s">
        <v>1473</v>
      </c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 t="n">
        <v>0</v>
      </c>
      <c r="O634" s="36"/>
      <c r="P634" s="36"/>
      <c r="Q634" s="36"/>
    </row>
    <row r="635" customFormat="false" ht="12.75" hidden="false" customHeight="true" outlineLevel="3" collapsed="false">
      <c r="A635" s="37" t="s">
        <v>1474</v>
      </c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 t="n">
        <v>0</v>
      </c>
      <c r="O635" s="37"/>
      <c r="P635" s="37"/>
      <c r="Q635" s="37"/>
    </row>
    <row r="636" customFormat="false" ht="80.1" hidden="false" customHeight="true" outlineLevel="4" collapsed="false">
      <c r="A636" s="38"/>
      <c r="B636" s="24"/>
      <c r="C636" s="25" t="str">
        <f aca="false">"IT107980"</f>
        <v>IT107980</v>
      </c>
      <c r="D636" s="26" t="s">
        <v>1475</v>
      </c>
      <c r="E636" s="24" t="s">
        <v>1476</v>
      </c>
      <c r="F636" s="42"/>
      <c r="G636" s="24"/>
      <c r="H636" s="24" t="s">
        <v>1477</v>
      </c>
      <c r="I636" s="28" t="s">
        <v>1478</v>
      </c>
      <c r="J636" s="28"/>
      <c r="K636" s="28" t="s">
        <v>53</v>
      </c>
      <c r="L636" s="29" t="s">
        <v>71</v>
      </c>
      <c r="M636" s="35" t="n">
        <v>0.002083</v>
      </c>
      <c r="N636" s="30" t="n">
        <v>194.4</v>
      </c>
      <c r="O636" s="32"/>
      <c r="P636" s="33" t="n">
        <f aca="false">$N$636*$O$636</f>
        <v>0</v>
      </c>
      <c r="Q636" s="34" t="n">
        <f aca="false">$M$636*$O$636</f>
        <v>0</v>
      </c>
    </row>
    <row r="637" customFormat="false" ht="12.75" hidden="false" customHeight="true" outlineLevel="2" collapsed="false">
      <c r="A637" s="36" t="s">
        <v>1479</v>
      </c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 t="n">
        <v>0</v>
      </c>
      <c r="O637" s="36"/>
      <c r="P637" s="36"/>
      <c r="Q637" s="36"/>
    </row>
    <row r="638" customFormat="false" ht="12.75" hidden="false" customHeight="true" outlineLevel="3" collapsed="false">
      <c r="A638" s="37" t="s">
        <v>1480</v>
      </c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 t="n">
        <v>0</v>
      </c>
      <c r="O638" s="37"/>
      <c r="P638" s="37"/>
      <c r="Q638" s="37"/>
    </row>
    <row r="639" customFormat="false" ht="80.1" hidden="false" customHeight="true" outlineLevel="4" collapsed="false">
      <c r="A639" s="38"/>
      <c r="B639" s="24"/>
      <c r="C639" s="25" t="str">
        <f aca="false">"IT107935"</f>
        <v>IT107935</v>
      </c>
      <c r="D639" s="26" t="s">
        <v>1481</v>
      </c>
      <c r="E639" s="24" t="s">
        <v>1481</v>
      </c>
      <c r="F639" s="42"/>
      <c r="G639" s="24"/>
      <c r="H639" s="24" t="s">
        <v>30</v>
      </c>
      <c r="I639" s="28" t="s">
        <v>1482</v>
      </c>
      <c r="J639" s="28"/>
      <c r="K639" s="28" t="s">
        <v>132</v>
      </c>
      <c r="L639" s="29" t="s">
        <v>587</v>
      </c>
      <c r="M639" s="35" t="n">
        <v>0.001342</v>
      </c>
      <c r="N639" s="30" t="n">
        <v>249</v>
      </c>
      <c r="O639" s="32"/>
      <c r="P639" s="33" t="n">
        <f aca="false">$N$639*$O$639</f>
        <v>0</v>
      </c>
      <c r="Q639" s="34" t="n">
        <f aca="false">$M$639*$O$639</f>
        <v>0</v>
      </c>
    </row>
    <row r="640" customFormat="false" ht="12.75" hidden="false" customHeight="true" outlineLevel="0" collapsed="false">
      <c r="A640" s="20" t="s">
        <v>1483</v>
      </c>
      <c r="B640" s="20"/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  <c r="N640" s="20" t="n">
        <v>0</v>
      </c>
      <c r="O640" s="20"/>
      <c r="P640" s="20"/>
      <c r="Q640" s="20"/>
    </row>
    <row r="641" customFormat="false" ht="12.75" hidden="false" customHeight="true" outlineLevel="1" collapsed="false">
      <c r="A641" s="21" t="s">
        <v>1484</v>
      </c>
      <c r="B641" s="21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  <c r="N641" s="21" t="n">
        <v>0</v>
      </c>
      <c r="O641" s="21"/>
      <c r="P641" s="21"/>
      <c r="Q641" s="21"/>
    </row>
    <row r="642" customFormat="false" ht="12.75" hidden="false" customHeight="true" outlineLevel="2" collapsed="false">
      <c r="A642" s="22" t="s">
        <v>1485</v>
      </c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 t="n">
        <v>0</v>
      </c>
      <c r="O642" s="22"/>
      <c r="P642" s="22"/>
      <c r="Q642" s="22"/>
    </row>
    <row r="643" customFormat="false" ht="80.1" hidden="false" customHeight="true" outlineLevel="3" collapsed="false">
      <c r="A643" s="23"/>
      <c r="B643" s="24"/>
      <c r="C643" s="25" t="str">
        <f aca="false">"IT107819"</f>
        <v>IT107819</v>
      </c>
      <c r="D643" s="26" t="s">
        <v>1486</v>
      </c>
      <c r="E643" s="24" t="s">
        <v>1487</v>
      </c>
      <c r="F643" s="42"/>
      <c r="G643" s="24"/>
      <c r="H643" s="24" t="s">
        <v>30</v>
      </c>
      <c r="I643" s="28" t="s">
        <v>1488</v>
      </c>
      <c r="J643" s="28"/>
      <c r="K643" s="28" t="s">
        <v>873</v>
      </c>
      <c r="L643" s="29" t="s">
        <v>38</v>
      </c>
      <c r="M643" s="41" t="n">
        <v>0.0124</v>
      </c>
      <c r="N643" s="30" t="n">
        <v>939.566666666667</v>
      </c>
      <c r="O643" s="32"/>
      <c r="P643" s="33" t="n">
        <f aca="false">$N$643*$O$643</f>
        <v>0</v>
      </c>
      <c r="Q643" s="34" t="n">
        <f aca="false">$M$643*$O$643</f>
        <v>0</v>
      </c>
    </row>
    <row r="644" customFormat="false" ht="80.1" hidden="false" customHeight="true" outlineLevel="3" collapsed="false">
      <c r="A644" s="23"/>
      <c r="B644" s="24"/>
      <c r="C644" s="25" t="str">
        <f aca="false">"IT107818"</f>
        <v>IT107818</v>
      </c>
      <c r="D644" s="26" t="s">
        <v>1489</v>
      </c>
      <c r="E644" s="24" t="s">
        <v>1490</v>
      </c>
      <c r="F644" s="42"/>
      <c r="G644" s="24"/>
      <c r="H644" s="24" t="s">
        <v>30</v>
      </c>
      <c r="I644" s="28" t="s">
        <v>1491</v>
      </c>
      <c r="J644" s="28"/>
      <c r="K644" s="28" t="s">
        <v>873</v>
      </c>
      <c r="L644" s="29" t="s">
        <v>38</v>
      </c>
      <c r="M644" s="41" t="n">
        <v>0.0124</v>
      </c>
      <c r="N644" s="30" t="n">
        <v>939.566666666667</v>
      </c>
      <c r="O644" s="32"/>
      <c r="P644" s="33" t="n">
        <f aca="false">$N$644*$O$644</f>
        <v>0</v>
      </c>
      <c r="Q644" s="34" t="n">
        <f aca="false">$M$644*$O$644</f>
        <v>0</v>
      </c>
    </row>
    <row r="645" customFormat="false" ht="80.1" hidden="false" customHeight="true" outlineLevel="3" collapsed="false">
      <c r="A645" s="23"/>
      <c r="B645" s="24"/>
      <c r="C645" s="25" t="str">
        <f aca="false">"IT107817"</f>
        <v>IT107817</v>
      </c>
      <c r="D645" s="26" t="s">
        <v>1492</v>
      </c>
      <c r="E645" s="24" t="s">
        <v>1487</v>
      </c>
      <c r="F645" s="42"/>
      <c r="G645" s="24"/>
      <c r="H645" s="24" t="s">
        <v>30</v>
      </c>
      <c r="I645" s="28" t="s">
        <v>1493</v>
      </c>
      <c r="J645" s="28"/>
      <c r="K645" s="28" t="s">
        <v>873</v>
      </c>
      <c r="L645" s="29" t="s">
        <v>38</v>
      </c>
      <c r="M645" s="41" t="n">
        <v>0.0124</v>
      </c>
      <c r="N645" s="30" t="n">
        <v>939.566666666667</v>
      </c>
      <c r="O645" s="32"/>
      <c r="P645" s="33" t="n">
        <f aca="false">$N$645*$O$645</f>
        <v>0</v>
      </c>
      <c r="Q645" s="34" t="n">
        <f aca="false">$M$645*$O$645</f>
        <v>0</v>
      </c>
    </row>
    <row r="646" customFormat="false" ht="80.1" hidden="false" customHeight="true" outlineLevel="3" collapsed="false">
      <c r="A646" s="23"/>
      <c r="B646" s="24"/>
      <c r="C646" s="25" t="str">
        <f aca="false">"IT107807"</f>
        <v>IT107807</v>
      </c>
      <c r="D646" s="26" t="s">
        <v>1494</v>
      </c>
      <c r="E646" s="24" t="s">
        <v>1495</v>
      </c>
      <c r="F646" s="42"/>
      <c r="G646" s="24"/>
      <c r="H646" s="24" t="s">
        <v>30</v>
      </c>
      <c r="I646" s="28" t="s">
        <v>1496</v>
      </c>
      <c r="J646" s="28"/>
      <c r="K646" s="28" t="s">
        <v>186</v>
      </c>
      <c r="L646" s="29" t="s">
        <v>71</v>
      </c>
      <c r="M646" s="40" t="n">
        <v>0.01125</v>
      </c>
      <c r="N646" s="31" t="n">
        <v>1980.5</v>
      </c>
      <c r="O646" s="32"/>
      <c r="P646" s="33" t="n">
        <f aca="false">$N$646*$O$646</f>
        <v>0</v>
      </c>
      <c r="Q646" s="34" t="n">
        <f aca="false">$M$646*$O$646</f>
        <v>0</v>
      </c>
    </row>
    <row r="647" customFormat="false" ht="80.1" hidden="false" customHeight="true" outlineLevel="3" collapsed="false">
      <c r="A647" s="23"/>
      <c r="B647" s="24"/>
      <c r="C647" s="25" t="str">
        <f aca="false">"IT107806"</f>
        <v>IT107806</v>
      </c>
      <c r="D647" s="26" t="s">
        <v>1497</v>
      </c>
      <c r="E647" s="24" t="s">
        <v>1498</v>
      </c>
      <c r="F647" s="42"/>
      <c r="G647" s="24"/>
      <c r="H647" s="24" t="s">
        <v>30</v>
      </c>
      <c r="I647" s="28" t="s">
        <v>1499</v>
      </c>
      <c r="J647" s="28"/>
      <c r="K647" s="28" t="s">
        <v>186</v>
      </c>
      <c r="L647" s="29" t="s">
        <v>71</v>
      </c>
      <c r="M647" s="40" t="n">
        <v>0.01125</v>
      </c>
      <c r="N647" s="31" t="n">
        <v>1980.5</v>
      </c>
      <c r="O647" s="32"/>
      <c r="P647" s="33" t="n">
        <f aca="false">$N$647*$O$647</f>
        <v>0</v>
      </c>
      <c r="Q647" s="34" t="n">
        <f aca="false">$M$647*$O$647</f>
        <v>0</v>
      </c>
    </row>
    <row r="648" customFormat="false" ht="80.1" hidden="false" customHeight="true" outlineLevel="3" collapsed="false">
      <c r="A648" s="23"/>
      <c r="B648" s="24"/>
      <c r="C648" s="25" t="str">
        <f aca="false">"IT107805"</f>
        <v>IT107805</v>
      </c>
      <c r="D648" s="26" t="s">
        <v>1500</v>
      </c>
      <c r="E648" s="24" t="s">
        <v>1501</v>
      </c>
      <c r="F648" s="42"/>
      <c r="G648" s="24"/>
      <c r="H648" s="24" t="s">
        <v>30</v>
      </c>
      <c r="I648" s="28" t="s">
        <v>1502</v>
      </c>
      <c r="J648" s="28"/>
      <c r="K648" s="28" t="s">
        <v>186</v>
      </c>
      <c r="L648" s="29" t="s">
        <v>71</v>
      </c>
      <c r="M648" s="40" t="n">
        <v>0.01125</v>
      </c>
      <c r="N648" s="31" t="n">
        <v>1980.5</v>
      </c>
      <c r="O648" s="32"/>
      <c r="P648" s="33" t="n">
        <f aca="false">$N$648*$O$648</f>
        <v>0</v>
      </c>
      <c r="Q648" s="34" t="n">
        <f aca="false">$M$648*$O$648</f>
        <v>0</v>
      </c>
    </row>
    <row r="649" customFormat="false" ht="12.75" hidden="false" customHeight="true" outlineLevel="0" collapsed="false">
      <c r="A649" s="20" t="s">
        <v>1503</v>
      </c>
      <c r="B649" s="20"/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  <c r="N649" s="20" t="n">
        <v>0</v>
      </c>
      <c r="O649" s="20"/>
      <c r="P649" s="20"/>
      <c r="Q649" s="20"/>
    </row>
    <row r="650" customFormat="false" ht="12.75" hidden="false" customHeight="true" outlineLevel="1" collapsed="false">
      <c r="A650" s="21" t="s">
        <v>1504</v>
      </c>
      <c r="B650" s="21"/>
      <c r="C650" s="21"/>
      <c r="D650" s="21"/>
      <c r="E650" s="21"/>
      <c r="F650" s="21"/>
      <c r="G650" s="21"/>
      <c r="H650" s="21"/>
      <c r="I650" s="21"/>
      <c r="J650" s="21"/>
      <c r="K650" s="21"/>
      <c r="L650" s="21"/>
      <c r="M650" s="21"/>
      <c r="N650" s="21" t="n">
        <v>0</v>
      </c>
      <c r="O650" s="21"/>
      <c r="P650" s="21"/>
      <c r="Q650" s="21"/>
    </row>
    <row r="651" customFormat="false" ht="12.75" hidden="false" customHeight="true" outlineLevel="2" collapsed="false">
      <c r="A651" s="36" t="s">
        <v>1505</v>
      </c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 t="n">
        <v>0</v>
      </c>
      <c r="O651" s="36"/>
      <c r="P651" s="36"/>
      <c r="Q651" s="36"/>
    </row>
    <row r="652" customFormat="false" ht="12.75" hidden="false" customHeight="true" outlineLevel="3" collapsed="false">
      <c r="A652" s="37" t="s">
        <v>1506</v>
      </c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 t="n">
        <v>0</v>
      </c>
      <c r="O652" s="37"/>
      <c r="P652" s="37"/>
      <c r="Q652" s="37"/>
    </row>
    <row r="653" customFormat="false" ht="80.1" hidden="false" customHeight="true" outlineLevel="4" collapsed="false">
      <c r="A653" s="38"/>
      <c r="B653" s="24"/>
      <c r="C653" s="25" t="str">
        <f aca="false">"IT107457"</f>
        <v>IT107457</v>
      </c>
      <c r="D653" s="26" t="s">
        <v>1507</v>
      </c>
      <c r="E653" s="24" t="s">
        <v>1507</v>
      </c>
      <c r="F653" s="27" t="s">
        <v>1508</v>
      </c>
      <c r="G653" s="24"/>
      <c r="H653" s="24" t="s">
        <v>30</v>
      </c>
      <c r="I653" s="28" t="s">
        <v>1509</v>
      </c>
      <c r="J653" s="28"/>
      <c r="K653" s="28" t="s">
        <v>63</v>
      </c>
      <c r="L653" s="29" t="s">
        <v>873</v>
      </c>
      <c r="M653" s="35" t="n">
        <v>0.005306</v>
      </c>
      <c r="N653" s="30" t="n">
        <v>630.5</v>
      </c>
      <c r="O653" s="32"/>
      <c r="P653" s="33" t="n">
        <f aca="false">$N$653*$O$653</f>
        <v>0</v>
      </c>
      <c r="Q653" s="34" t="n">
        <f aca="false">$M$653*$O$653</f>
        <v>0</v>
      </c>
    </row>
    <row r="654" customFormat="false" ht="80.1" hidden="false" customHeight="true" outlineLevel="4" collapsed="false">
      <c r="A654" s="38"/>
      <c r="B654" s="24"/>
      <c r="C654" s="25" t="str">
        <f aca="false">"IT107446"</f>
        <v>IT107446</v>
      </c>
      <c r="D654" s="26" t="s">
        <v>1510</v>
      </c>
      <c r="E654" s="24" t="s">
        <v>1510</v>
      </c>
      <c r="F654" s="27" t="s">
        <v>1511</v>
      </c>
      <c r="G654" s="24"/>
      <c r="H654" s="24" t="s">
        <v>30</v>
      </c>
      <c r="I654" s="28" t="s">
        <v>1512</v>
      </c>
      <c r="J654" s="28"/>
      <c r="K654" s="28" t="s">
        <v>196</v>
      </c>
      <c r="L654" s="29" t="s">
        <v>49</v>
      </c>
      <c r="M654" s="35" t="n">
        <v>0.001452</v>
      </c>
      <c r="N654" s="30" t="n">
        <v>258.666666666667</v>
      </c>
      <c r="O654" s="32"/>
      <c r="P654" s="33" t="n">
        <f aca="false">$N$654*$O$654</f>
        <v>0</v>
      </c>
      <c r="Q654" s="34" t="n">
        <f aca="false">$M$654*$O$654</f>
        <v>0</v>
      </c>
    </row>
    <row r="655" customFormat="false" ht="80.1" hidden="false" customHeight="true" outlineLevel="4" collapsed="false">
      <c r="A655" s="38"/>
      <c r="B655" s="24"/>
      <c r="C655" s="25" t="str">
        <f aca="false">"IT107447"</f>
        <v>IT107447</v>
      </c>
      <c r="D655" s="26" t="s">
        <v>1510</v>
      </c>
      <c r="E655" s="24" t="s">
        <v>1510</v>
      </c>
      <c r="F655" s="27" t="s">
        <v>1511</v>
      </c>
      <c r="G655" s="24"/>
      <c r="H655" s="24" t="s">
        <v>30</v>
      </c>
      <c r="I655" s="28" t="s">
        <v>1513</v>
      </c>
      <c r="J655" s="28"/>
      <c r="K655" s="28" t="s">
        <v>196</v>
      </c>
      <c r="L655" s="29" t="s">
        <v>96</v>
      </c>
      <c r="M655" s="35" t="n">
        <v>0.001452</v>
      </c>
      <c r="N655" s="30" t="n">
        <v>258.666666666667</v>
      </c>
      <c r="O655" s="32"/>
      <c r="P655" s="33" t="n">
        <f aca="false">$N$655*$O$655</f>
        <v>0</v>
      </c>
      <c r="Q655" s="34" t="n">
        <f aca="false">$M$655*$O$655</f>
        <v>0</v>
      </c>
    </row>
    <row r="656" customFormat="false" ht="12.75" hidden="false" customHeight="true" outlineLevel="3" collapsed="false">
      <c r="A656" s="37" t="s">
        <v>1514</v>
      </c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 t="n">
        <v>0</v>
      </c>
      <c r="O656" s="37"/>
      <c r="P656" s="37"/>
      <c r="Q656" s="37"/>
    </row>
    <row r="657" customFormat="false" ht="80.1" hidden="false" customHeight="true" outlineLevel="4" collapsed="false">
      <c r="A657" s="38"/>
      <c r="B657" s="24"/>
      <c r="C657" s="25" t="str">
        <f aca="false">"IT107454"</f>
        <v>IT107454</v>
      </c>
      <c r="D657" s="26" t="s">
        <v>1515</v>
      </c>
      <c r="E657" s="24" t="s">
        <v>1515</v>
      </c>
      <c r="F657" s="27" t="s">
        <v>1516</v>
      </c>
      <c r="G657" s="24"/>
      <c r="H657" s="24" t="s">
        <v>30</v>
      </c>
      <c r="I657" s="28" t="s">
        <v>1517</v>
      </c>
      <c r="J657" s="28"/>
      <c r="K657" s="28" t="s">
        <v>239</v>
      </c>
      <c r="L657" s="29" t="s">
        <v>33</v>
      </c>
      <c r="M657" s="35" t="n">
        <v>0.001443</v>
      </c>
      <c r="N657" s="30" t="n">
        <v>192.666666666667</v>
      </c>
      <c r="O657" s="32"/>
      <c r="P657" s="33" t="n">
        <f aca="false">$N$657*$O$657</f>
        <v>0</v>
      </c>
      <c r="Q657" s="34" t="n">
        <f aca="false">$M$657*$O$657</f>
        <v>0</v>
      </c>
    </row>
    <row r="658" customFormat="false" ht="80.1" hidden="false" customHeight="true" outlineLevel="4" collapsed="false">
      <c r="A658" s="38"/>
      <c r="B658" s="24"/>
      <c r="C658" s="25" t="str">
        <f aca="false">"IT107455"</f>
        <v>IT107455</v>
      </c>
      <c r="D658" s="26" t="s">
        <v>1518</v>
      </c>
      <c r="E658" s="24" t="s">
        <v>1518</v>
      </c>
      <c r="F658" s="27" t="s">
        <v>1516</v>
      </c>
      <c r="G658" s="24"/>
      <c r="H658" s="24" t="s">
        <v>30</v>
      </c>
      <c r="I658" s="28" t="s">
        <v>1519</v>
      </c>
      <c r="J658" s="28"/>
      <c r="K658" s="28" t="s">
        <v>239</v>
      </c>
      <c r="L658" s="29" t="s">
        <v>33</v>
      </c>
      <c r="M658" s="35" t="n">
        <v>0.001443</v>
      </c>
      <c r="N658" s="30" t="n">
        <v>192.666666666667</v>
      </c>
      <c r="O658" s="32"/>
      <c r="P658" s="33" t="n">
        <f aca="false">$N$658*$O$658</f>
        <v>0</v>
      </c>
      <c r="Q658" s="34" t="n">
        <f aca="false">$M$658*$O$658</f>
        <v>0</v>
      </c>
    </row>
    <row r="659" customFormat="false" ht="12.75" hidden="false" customHeight="true" outlineLevel="1" collapsed="false">
      <c r="A659" s="21" t="s">
        <v>1520</v>
      </c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  <c r="N659" s="21" t="n">
        <v>0</v>
      </c>
      <c r="O659" s="21"/>
      <c r="P659" s="21"/>
      <c r="Q659" s="21"/>
    </row>
    <row r="660" customFormat="false" ht="12.75" hidden="false" customHeight="true" outlineLevel="2" collapsed="false">
      <c r="A660" s="36" t="s">
        <v>1521</v>
      </c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 t="n">
        <v>0</v>
      </c>
      <c r="O660" s="36"/>
      <c r="P660" s="36"/>
      <c r="Q660" s="36"/>
    </row>
    <row r="661" customFormat="false" ht="12.75" hidden="false" customHeight="true" outlineLevel="3" collapsed="false">
      <c r="A661" s="37" t="s">
        <v>1522</v>
      </c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 t="n">
        <v>0</v>
      </c>
      <c r="O661" s="37"/>
      <c r="P661" s="37"/>
      <c r="Q661" s="37"/>
    </row>
    <row r="662" customFormat="false" ht="80.1" hidden="false" customHeight="true" outlineLevel="4" collapsed="false">
      <c r="A662" s="38"/>
      <c r="B662" s="24"/>
      <c r="C662" s="25" t="str">
        <f aca="false">"IT100462"</f>
        <v>IT100462</v>
      </c>
      <c r="D662" s="26" t="s">
        <v>1523</v>
      </c>
      <c r="E662" s="24" t="s">
        <v>1524</v>
      </c>
      <c r="F662" s="27" t="s">
        <v>1525</v>
      </c>
      <c r="G662" s="24"/>
      <c r="H662" s="24" t="s">
        <v>30</v>
      </c>
      <c r="I662" s="28" t="s">
        <v>1526</v>
      </c>
      <c r="J662" s="28"/>
      <c r="K662" s="28" t="s">
        <v>1527</v>
      </c>
      <c r="L662" s="29" t="s">
        <v>49</v>
      </c>
      <c r="M662" s="39" t="n">
        <v>0.005</v>
      </c>
      <c r="N662" s="30" t="n">
        <v>609.65</v>
      </c>
      <c r="O662" s="32"/>
      <c r="P662" s="33" t="n">
        <f aca="false">$N$662*$O$662</f>
        <v>0</v>
      </c>
      <c r="Q662" s="34" t="n">
        <f aca="false">$M$662*$O$662</f>
        <v>0</v>
      </c>
    </row>
    <row r="663" customFormat="false" ht="12.75" hidden="false" customHeight="true" outlineLevel="1" collapsed="false">
      <c r="A663" s="21" t="s">
        <v>1528</v>
      </c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 t="n">
        <v>0</v>
      </c>
      <c r="O663" s="21"/>
      <c r="P663" s="21"/>
      <c r="Q663" s="21"/>
    </row>
    <row r="664" customFormat="false" ht="12.75" hidden="false" customHeight="true" outlineLevel="2" collapsed="false">
      <c r="A664" s="36" t="s">
        <v>1529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 t="n">
        <v>0</v>
      </c>
      <c r="O664" s="36"/>
      <c r="P664" s="36"/>
      <c r="Q664" s="36"/>
    </row>
    <row r="665" customFormat="false" ht="12.75" hidden="false" customHeight="true" outlineLevel="3" collapsed="false">
      <c r="A665" s="37" t="s">
        <v>1530</v>
      </c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 t="n">
        <v>0</v>
      </c>
      <c r="O665" s="37"/>
      <c r="P665" s="37"/>
      <c r="Q665" s="37"/>
    </row>
    <row r="666" customFormat="false" ht="80.1" hidden="false" customHeight="true" outlineLevel="4" collapsed="false">
      <c r="A666" s="38"/>
      <c r="B666" s="24"/>
      <c r="C666" s="25" t="str">
        <f aca="false">"IT108559"</f>
        <v>IT108559</v>
      </c>
      <c r="D666" s="26" t="s">
        <v>1531</v>
      </c>
      <c r="E666" s="24" t="s">
        <v>1531</v>
      </c>
      <c r="F666" s="42"/>
      <c r="G666" s="24"/>
      <c r="H666" s="24" t="s">
        <v>30</v>
      </c>
      <c r="I666" s="28" t="s">
        <v>1532</v>
      </c>
      <c r="J666" s="28"/>
      <c r="K666" s="28" t="s">
        <v>1533</v>
      </c>
      <c r="L666" s="29" t="s">
        <v>33</v>
      </c>
      <c r="M666" s="35" t="n">
        <v>0.000514</v>
      </c>
      <c r="N666" s="30" t="n">
        <v>138</v>
      </c>
      <c r="O666" s="32"/>
      <c r="P666" s="33" t="n">
        <f aca="false">$N$666*$O$666</f>
        <v>0</v>
      </c>
      <c r="Q666" s="34" t="n">
        <f aca="false">$M$666*$O$666</f>
        <v>0</v>
      </c>
    </row>
    <row r="667" customFormat="false" ht="80.1" hidden="false" customHeight="true" outlineLevel="4" collapsed="false">
      <c r="A667" s="38"/>
      <c r="B667" s="24"/>
      <c r="C667" s="25" t="str">
        <f aca="false">"IT108560"</f>
        <v>IT108560</v>
      </c>
      <c r="D667" s="26" t="s">
        <v>1531</v>
      </c>
      <c r="E667" s="24" t="s">
        <v>1531</v>
      </c>
      <c r="F667" s="42"/>
      <c r="G667" s="24"/>
      <c r="H667" s="24" t="s">
        <v>30</v>
      </c>
      <c r="I667" s="28" t="s">
        <v>1534</v>
      </c>
      <c r="J667" s="28"/>
      <c r="K667" s="28" t="s">
        <v>1533</v>
      </c>
      <c r="L667" s="29" t="s">
        <v>33</v>
      </c>
      <c r="M667" s="35" t="n">
        <v>0.000514</v>
      </c>
      <c r="N667" s="30" t="n">
        <v>157</v>
      </c>
      <c r="O667" s="32"/>
      <c r="P667" s="33" t="n">
        <f aca="false">$N$667*$O$667</f>
        <v>0</v>
      </c>
      <c r="Q667" s="34" t="n">
        <f aca="false">$M$667*$O$667</f>
        <v>0</v>
      </c>
    </row>
    <row r="668" customFormat="false" ht="80.1" hidden="false" customHeight="true" outlineLevel="4" collapsed="false">
      <c r="A668" s="38"/>
      <c r="B668" s="24"/>
      <c r="C668" s="25" t="str">
        <f aca="false">"IT108561"</f>
        <v>IT108561</v>
      </c>
      <c r="D668" s="26" t="s">
        <v>1531</v>
      </c>
      <c r="E668" s="24" t="s">
        <v>1531</v>
      </c>
      <c r="F668" s="42"/>
      <c r="G668" s="24"/>
      <c r="H668" s="24" t="s">
        <v>30</v>
      </c>
      <c r="I668" s="28" t="s">
        <v>1535</v>
      </c>
      <c r="J668" s="28"/>
      <c r="K668" s="28" t="s">
        <v>1533</v>
      </c>
      <c r="L668" s="29" t="s">
        <v>33</v>
      </c>
      <c r="M668" s="35" t="n">
        <v>0.000514</v>
      </c>
      <c r="N668" s="30" t="n">
        <v>116</v>
      </c>
      <c r="O668" s="32"/>
      <c r="P668" s="33" t="n">
        <f aca="false">$N$668*$O$668</f>
        <v>0</v>
      </c>
      <c r="Q668" s="34" t="n">
        <f aca="false">$M$668*$O$668</f>
        <v>0</v>
      </c>
    </row>
    <row r="669" customFormat="false" ht="80.1" hidden="false" customHeight="true" outlineLevel="4" collapsed="false">
      <c r="A669" s="38"/>
      <c r="B669" s="24"/>
      <c r="C669" s="25" t="str">
        <f aca="false">"IT108568"</f>
        <v>IT108568</v>
      </c>
      <c r="D669" s="26" t="s">
        <v>1531</v>
      </c>
      <c r="E669" s="24" t="s">
        <v>1531</v>
      </c>
      <c r="F669" s="42"/>
      <c r="G669" s="24"/>
      <c r="H669" s="24" t="s">
        <v>30</v>
      </c>
      <c r="I669" s="28" t="s">
        <v>1536</v>
      </c>
      <c r="J669" s="28"/>
      <c r="K669" s="28" t="s">
        <v>204</v>
      </c>
      <c r="L669" s="29" t="s">
        <v>33</v>
      </c>
      <c r="M669" s="35" t="n">
        <v>0.003458</v>
      </c>
      <c r="N669" s="30" t="n">
        <v>602</v>
      </c>
      <c r="O669" s="32"/>
      <c r="P669" s="33" t="n">
        <f aca="false">$N$669*$O$669</f>
        <v>0</v>
      </c>
      <c r="Q669" s="34" t="n">
        <f aca="false">$M$669*$O$669</f>
        <v>0</v>
      </c>
    </row>
    <row r="670" customFormat="false" ht="80.1" hidden="false" customHeight="true" outlineLevel="4" collapsed="false">
      <c r="A670" s="38"/>
      <c r="B670" s="24"/>
      <c r="C670" s="25" t="str">
        <f aca="false">"IT108562"</f>
        <v>IT108562</v>
      </c>
      <c r="D670" s="26" t="s">
        <v>1537</v>
      </c>
      <c r="E670" s="24" t="s">
        <v>1537</v>
      </c>
      <c r="F670" s="42"/>
      <c r="G670" s="24"/>
      <c r="H670" s="24" t="s">
        <v>30</v>
      </c>
      <c r="I670" s="28" t="s">
        <v>1538</v>
      </c>
      <c r="J670" s="28"/>
      <c r="K670" s="28" t="s">
        <v>325</v>
      </c>
      <c r="L670" s="29" t="s">
        <v>96</v>
      </c>
      <c r="M670" s="35" t="n">
        <v>0.002139</v>
      </c>
      <c r="N670" s="30" t="n">
        <v>385</v>
      </c>
      <c r="O670" s="32"/>
      <c r="P670" s="33" t="n">
        <f aca="false">$N$670*$O$670</f>
        <v>0</v>
      </c>
      <c r="Q670" s="34" t="n">
        <f aca="false">$M$670*$O$670</f>
        <v>0</v>
      </c>
    </row>
    <row r="671" customFormat="false" ht="80.1" hidden="false" customHeight="true" outlineLevel="4" collapsed="false">
      <c r="A671" s="38"/>
      <c r="B671" s="24"/>
      <c r="C671" s="25" t="str">
        <f aca="false">"IT108563"</f>
        <v>IT108563</v>
      </c>
      <c r="D671" s="26" t="s">
        <v>1537</v>
      </c>
      <c r="E671" s="24" t="s">
        <v>1537</v>
      </c>
      <c r="F671" s="42"/>
      <c r="G671" s="24"/>
      <c r="H671" s="24" t="s">
        <v>30</v>
      </c>
      <c r="I671" s="28" t="s">
        <v>1539</v>
      </c>
      <c r="J671" s="28"/>
      <c r="K671" s="28" t="s">
        <v>325</v>
      </c>
      <c r="L671" s="29" t="s">
        <v>49</v>
      </c>
      <c r="M671" s="35" t="n">
        <v>0.002139</v>
      </c>
      <c r="N671" s="30" t="n">
        <v>330</v>
      </c>
      <c r="O671" s="32"/>
      <c r="P671" s="33" t="n">
        <f aca="false">$N$671*$O$671</f>
        <v>0</v>
      </c>
      <c r="Q671" s="34" t="n">
        <f aca="false">$M$671*$O$671</f>
        <v>0</v>
      </c>
    </row>
    <row r="672" customFormat="false" ht="80.1" hidden="false" customHeight="true" outlineLevel="4" collapsed="false">
      <c r="A672" s="38"/>
      <c r="B672" s="24"/>
      <c r="C672" s="25" t="str">
        <f aca="false">"IT108564"</f>
        <v>IT108564</v>
      </c>
      <c r="D672" s="26" t="s">
        <v>1537</v>
      </c>
      <c r="E672" s="24" t="s">
        <v>1537</v>
      </c>
      <c r="F672" s="42"/>
      <c r="G672" s="24"/>
      <c r="H672" s="24" t="s">
        <v>30</v>
      </c>
      <c r="I672" s="28" t="s">
        <v>1540</v>
      </c>
      <c r="J672" s="28"/>
      <c r="K672" s="28" t="s">
        <v>325</v>
      </c>
      <c r="L672" s="29" t="s">
        <v>49</v>
      </c>
      <c r="M672" s="35" t="n">
        <v>0.002285</v>
      </c>
      <c r="N672" s="30" t="n">
        <v>311</v>
      </c>
      <c r="O672" s="32"/>
      <c r="P672" s="33" t="n">
        <f aca="false">$N$672*$O$672</f>
        <v>0</v>
      </c>
      <c r="Q672" s="34" t="n">
        <f aca="false">$M$672*$O$672</f>
        <v>0</v>
      </c>
    </row>
    <row r="673" customFormat="false" ht="80.1" hidden="false" customHeight="true" outlineLevel="4" collapsed="false">
      <c r="A673" s="38"/>
      <c r="B673" s="24"/>
      <c r="C673" s="25" t="str">
        <f aca="false">"IT108565"</f>
        <v>IT108565</v>
      </c>
      <c r="D673" s="26" t="s">
        <v>1537</v>
      </c>
      <c r="E673" s="24" t="s">
        <v>1537</v>
      </c>
      <c r="F673" s="42"/>
      <c r="G673" s="24"/>
      <c r="H673" s="24" t="s">
        <v>30</v>
      </c>
      <c r="I673" s="28" t="s">
        <v>1541</v>
      </c>
      <c r="J673" s="28"/>
      <c r="K673" s="28" t="s">
        <v>325</v>
      </c>
      <c r="L673" s="29" t="s">
        <v>49</v>
      </c>
      <c r="M673" s="35" t="n">
        <v>0.002285</v>
      </c>
      <c r="N673" s="30" t="n">
        <v>311</v>
      </c>
      <c r="O673" s="32"/>
      <c r="P673" s="33" t="n">
        <f aca="false">$N$673*$O$673</f>
        <v>0</v>
      </c>
      <c r="Q673" s="34" t="n">
        <f aca="false">$M$673*$O$673</f>
        <v>0</v>
      </c>
    </row>
    <row r="674" customFormat="false" ht="80.1" hidden="false" customHeight="true" outlineLevel="4" collapsed="false">
      <c r="A674" s="38"/>
      <c r="B674" s="24"/>
      <c r="C674" s="25" t="str">
        <f aca="false">"IT108566"</f>
        <v>IT108566</v>
      </c>
      <c r="D674" s="26" t="s">
        <v>1542</v>
      </c>
      <c r="E674" s="24" t="s">
        <v>1542</v>
      </c>
      <c r="F674" s="42"/>
      <c r="G674" s="24"/>
      <c r="H674" s="24" t="s">
        <v>30</v>
      </c>
      <c r="I674" s="28" t="s">
        <v>1543</v>
      </c>
      <c r="J674" s="28"/>
      <c r="K674" s="28" t="s">
        <v>204</v>
      </c>
      <c r="L674" s="29" t="s">
        <v>33</v>
      </c>
      <c r="M674" s="35" t="n">
        <v>0.003458</v>
      </c>
      <c r="N674" s="30" t="n">
        <v>627</v>
      </c>
      <c r="O674" s="32"/>
      <c r="P674" s="33" t="n">
        <f aca="false">$N$674*$O$674</f>
        <v>0</v>
      </c>
      <c r="Q674" s="34" t="n">
        <f aca="false">$M$674*$O$674</f>
        <v>0</v>
      </c>
    </row>
    <row r="675" customFormat="false" ht="80.1" hidden="false" customHeight="true" outlineLevel="4" collapsed="false">
      <c r="A675" s="38"/>
      <c r="B675" s="24" t="s">
        <v>12</v>
      </c>
      <c r="C675" s="25" t="str">
        <f aca="false">"IT108567"</f>
        <v>IT108567</v>
      </c>
      <c r="D675" s="26" t="s">
        <v>1542</v>
      </c>
      <c r="E675" s="24" t="s">
        <v>1542</v>
      </c>
      <c r="F675" s="42"/>
      <c r="G675" s="24"/>
      <c r="H675" s="24" t="s">
        <v>30</v>
      </c>
      <c r="I675" s="28" t="s">
        <v>1544</v>
      </c>
      <c r="J675" s="28"/>
      <c r="K675" s="28" t="s">
        <v>204</v>
      </c>
      <c r="L675" s="29" t="s">
        <v>33</v>
      </c>
      <c r="M675" s="35" t="n">
        <v>0.003458</v>
      </c>
      <c r="N675" s="30" t="n">
        <v>572</v>
      </c>
      <c r="O675" s="32"/>
      <c r="P675" s="33" t="n">
        <f aca="false">$N$675*$O$675</f>
        <v>0</v>
      </c>
      <c r="Q675" s="34" t="n">
        <f aca="false">$M$675*$O$675</f>
        <v>0</v>
      </c>
    </row>
    <row r="676" customFormat="false" ht="24.95" hidden="false" customHeight="true" outlineLevel="0" collapsed="false">
      <c r="O676" s="46" t="s">
        <v>1545</v>
      </c>
      <c r="P676" s="47" t="n">
        <f aca="false">SUM(P$8:P$675)</f>
        <v>0</v>
      </c>
      <c r="Q676" s="48" t="n">
        <f aca="false">SUM(Q$8:Q$675)</f>
        <v>0</v>
      </c>
    </row>
  </sheetData>
  <mergeCells count="2">
    <mergeCell ref="A3:D3"/>
    <mergeCell ref="A4:D4"/>
  </mergeCells>
  <hyperlinks>
    <hyperlink ref="C12" r:id="rId1" display="https://www.igrotrade.com/upload/pictures/a87dc68f_11b0_11ea_810a_a4bf01001a4c.jpg"/>
    <hyperlink ref="F12" r:id="rId2" display="https://www.igrotrade.com/video/1000109/"/>
    <hyperlink ref="C13" r:id="rId3" display="https://www.igrotrade.com/upload/pictures/2c7027ad_09f2_11ee_813b_a4bf01001a4b.jpg"/>
    <hyperlink ref="F13" r:id="rId4" display="https://www.igrotrade.com/video/1000548/"/>
    <hyperlink ref="C14" r:id="rId5" display="https://www.igrotrade.com/upload/pictures/cb296763_22b2_11ec_8134_a4bf01001a4b.jpg"/>
    <hyperlink ref="F14" r:id="rId6" display="https://www.igrotrade.com/video/1000031/"/>
    <hyperlink ref="C15" r:id="rId7" display="https://www.igrotrade.com/upload/pictures/cb296765_22b2_11ec_8134_a4bf01001a4b.jpg"/>
    <hyperlink ref="F15" r:id="rId8" display="https://www.igrotrade.com/video/1000031/"/>
    <hyperlink ref="C16" r:id="rId9" display="https://www.igrotrade.com/upload/pictures/6dd5deeb_f741_11ea_8125_a4bf01001a4c.jpg"/>
    <hyperlink ref="F16" r:id="rId10" display="https://www.igrotrade.com/video/1000304/"/>
    <hyperlink ref="C17" r:id="rId11" display="https://www.igrotrade.com/upload/pictures/6dd5deef_f741_11ea_8125_a4bf01001a4c.jpg"/>
    <hyperlink ref="F17" r:id="rId12" display="https://www.igrotrade.com/video/1000304/"/>
    <hyperlink ref="C18" r:id="rId13" display="https://www.igrotrade.com/upload/pictures/29a4703d_f5b8_11ea_8125_a4bf01001a4c.jpg"/>
    <hyperlink ref="F18" r:id="rId14" display="https://www.igrotrade.com/video/1000120/"/>
    <hyperlink ref="C19" r:id="rId15" display="https://www.igrotrade.com/upload/pictures/d8af6b4d_421f_11ec_8135_a4bf01001a4b.jpg"/>
    <hyperlink ref="F19" r:id="rId16" display="https://www.igrotrade.com/video/1000032/"/>
    <hyperlink ref="C22" r:id="rId17" display="https://www.igrotrade.com/upload/pictures/c40cf30a_a8c4_11eb_812d_a4bf01001a4b.jpg"/>
    <hyperlink ref="F22" r:id="rId18" display="https://www.igrotrade.com/video/1000307/"/>
    <hyperlink ref="C23" r:id="rId19" display="https://www.igrotrade.com/upload/pictures/77f401f1_d4e9_11eb_8132_a4bf01001a4b.jpg"/>
    <hyperlink ref="F23" r:id="rId20" display="https://www.igrotrade.com/video/1000308/"/>
    <hyperlink ref="C24" r:id="rId21" display="https://www.igrotrade.com/upload/pictures/23ca88b0_0c83_11eb_8129_a4bf01001a4b.jpg"/>
    <hyperlink ref="F24" r:id="rId22" display="https://www.youtube.com/embed/vjdHLX2IvjA"/>
    <hyperlink ref="C25" r:id="rId23" display="https://www.igrotrade.com/upload/pictures/23ca88b4_0c83_11eb_8129_a4bf01001a4b.jpg"/>
    <hyperlink ref="F25" r:id="rId24" display="https://www.igrotrade.com/video/1000127/"/>
    <hyperlink ref="C26" r:id="rId25" display="https://www.igrotrade.com/upload/pictures/6dd5def3_f741_11ea_8125_a4bf01001a4c.jpg"/>
    <hyperlink ref="F26" r:id="rId26" display="https://www.igrotrade.com/video/1000127/"/>
    <hyperlink ref="C27" r:id="rId27" display="https://www.igrotrade.com/upload/pictures/6dd5def7_f741_11ea_8125_a4bf01001a4c.jpg"/>
    <hyperlink ref="F27" r:id="rId28" display="https://www.igrotrade.com/video/1000127/"/>
    <hyperlink ref="C28" r:id="rId29" display="https://www.igrotrade.com/upload/pictures/cb7d86f1_f02a_11ea_8125_a4bf01001a4c.jpg"/>
    <hyperlink ref="F28" r:id="rId30" display="https://www.igrotrade.com/video/1000499/"/>
    <hyperlink ref="C29" r:id="rId31" display="https://www.igrotrade.com/upload/pictures/cb7d86f3_f02a_11ea_8125_a4bf01001a4c.jpg"/>
    <hyperlink ref="F29" r:id="rId32" display="https://www.igrotrade.com/video/1000503/"/>
    <hyperlink ref="C30" r:id="rId33" display="https://www.igrotrade.com/upload/pictures/cb7d86f7_f02a_11ea_8125_a4bf01001a4c.jpg"/>
    <hyperlink ref="F30" r:id="rId34" display="https://www.igrotrade.com/video/1000500/"/>
    <hyperlink ref="C31" r:id="rId35" display="https://www.igrotrade.com/upload/pictures/cb7d86f9_f02a_11ea_8125_a4bf01001a4c.jpg"/>
    <hyperlink ref="F31" r:id="rId36" display="https://www.igrotrade.com/video/1000501/"/>
    <hyperlink ref="C32" r:id="rId37" display="https://www.igrotrade.com/upload/pictures/cb7d86f5_f02a_11ea_8125_a4bf01001a4c.jpg"/>
    <hyperlink ref="F32" r:id="rId38" display="https://www.igrotrade.com/video/1000502/"/>
    <hyperlink ref="C34" r:id="rId39" display="https://www.igrotrade.com/upload/pictures/203ac430_22c1_11ec_8134_a4bf01001a4b.jpg"/>
    <hyperlink ref="F34" r:id="rId40" display="https://www.igrotrade.com/video/1000027/"/>
    <hyperlink ref="C35" r:id="rId41" display="https://www.igrotrade.com/upload/pictures/203ac432_22c1_11ec_8134_a4bf01001a4b.jpg"/>
    <hyperlink ref="F35" r:id="rId42" display="https://www.igrotrade.com/video/1000026/"/>
    <hyperlink ref="C36" r:id="rId43" display="https://www.igrotrade.com/upload/pictures/203ac434_22c1_11ec_8134_a4bf01001a4b.jpg"/>
    <hyperlink ref="F36" r:id="rId44" display="https://www.igrotrade.com/video/1000026/"/>
    <hyperlink ref="C37" r:id="rId45" display="https://www.igrotrade.com/upload/pictures/b98c82d8_0671_11ec_8134_a4bf01001a4b.jpg"/>
    <hyperlink ref="F37" r:id="rId46" display="https://www.igrotrade.com/video/1000006/"/>
    <hyperlink ref="C38" r:id="rId47" display="https://www.igrotrade.com/upload/pictures/aedf4bc9_0417_11ec_8134_a4bf01001a4b.jpg"/>
    <hyperlink ref="F38" r:id="rId48" display="https://www.igrotrade.com/video/1000147/"/>
    <hyperlink ref="C39" r:id="rId49" display="https://www.igrotrade.com/upload/pictures/aedf4bcb_0417_11ec_8134_a4bf01001a4b.jpg"/>
    <hyperlink ref="F39" r:id="rId50" display="https://www.igrotrade.com/video/1000148/"/>
    <hyperlink ref="C42" r:id="rId51" display="https://www.igrotrade.com/upload/pictures/2c702848_09f2_11ee_813b_a4bf01001a4b.jpg"/>
    <hyperlink ref="F42" r:id="rId52" display="https://www.igrotrade.com/video/1000549/"/>
    <hyperlink ref="C43" r:id="rId53" display="https://www.igrotrade.com/upload/pictures/ee151f8a_0bed_11ec_8134_a4bf01001a4b.jpg"/>
    <hyperlink ref="F43" r:id="rId54" display="https://www.igrotrade.com/video/1000140/"/>
    <hyperlink ref="C44" r:id="rId55" display="https://www.igrotrade.com/upload/pictures/ee151f8c_0bed_11ec_8134_a4bf01001a4b.jpg"/>
    <hyperlink ref="F44" r:id="rId56" display="https://www.igrotrade.com/video/1000141/"/>
    <hyperlink ref="C45" r:id="rId57" display="https://www.igrotrade.com/upload/pictures/ee151f90_0bed_11ec_8134_a4bf01001a4b.jpg"/>
    <hyperlink ref="F45" r:id="rId58" display="https://www.igrotrade.com/video/1000633/"/>
    <hyperlink ref="C46" r:id="rId59" display="https://www.igrotrade.com/upload/pictures/ee151f92_0bed_11ec_8134_a4bf01001a4b.jpg"/>
    <hyperlink ref="F46" r:id="rId60" display="https://www.igrotrade.com/video/1000143/"/>
    <hyperlink ref="C47" r:id="rId61" display="https://www.igrotrade.com/upload/pictures/b98c82d0_0671_11ec_8134_a4bf01001a4b.jpg"/>
    <hyperlink ref="F47" r:id="rId62" display="https://www.igrotrade.com/video/1000309/"/>
    <hyperlink ref="C48" r:id="rId63" display="https://www.igrotrade.com/upload/pictures/b98c82d6_0671_11ec_8134_a4bf01001a4b.jpg"/>
    <hyperlink ref="F48" r:id="rId64" display="https://www.igrotrade.com/video/1000312/"/>
    <hyperlink ref="C49" r:id="rId65" display="https://www.igrotrade.com/upload/pictures/b98c82ce_0671_11ec_8134_a4bf01001a4b.jpg"/>
    <hyperlink ref="F49" r:id="rId66" display="https://www.igrotrade.com/video/1000145/"/>
    <hyperlink ref="C50" r:id="rId67" display="https://www.igrotrade.com/upload/pictures/b98c82d2_0671_11ec_8134_a4bf01001a4b.jpg"/>
    <hyperlink ref="F50" r:id="rId68" display="https://www.igrotrade.com/video/1000310/¶"/>
    <hyperlink ref="C51" r:id="rId69" display="https://www.igrotrade.com/upload/pictures/b98c82d4_0671_11ec_8134_a4bf01001a4b.jpg"/>
    <hyperlink ref="F51" r:id="rId70" display="https://www.igrotrade.com/video/1000311/"/>
    <hyperlink ref="C52" r:id="rId71" display="https://www.igrotrade.com/upload/pictures/342c5540_f025_11ea_8125_a4bf01001a4c.jpg"/>
    <hyperlink ref="F52" r:id="rId72" display="https://www.igrotrade.com/video/1000417/"/>
    <hyperlink ref="C54" r:id="rId73" display="https://www.igrotrade.com/upload/pictures/1bbcfac0_ff2f_11e2_9e25_001517e737f9.jpg"/>
    <hyperlink ref="F54" r:id="rId74" display="https://www.igrotrade.com/video/1000098/"/>
    <hyperlink ref="C55" r:id="rId75" display="https://www.igrotrade.com/upload/pictures/940696de_4dd3_11e3_8450_001517e737f9.jpg"/>
    <hyperlink ref="F55" r:id="rId76" display="https://www.igrotrade.com/video/1000103/"/>
    <hyperlink ref="C56" r:id="rId77" display="https://www.igrotrade.com/upload/pictures/f92bbf3f_3a34_11eb_8129_a4bf01001a4b.jpg"/>
    <hyperlink ref="F56" r:id="rId78" display="https://www.igrotrade.com/video/1000129/"/>
    <hyperlink ref="C57" r:id="rId79" display="https://www.igrotrade.com/upload/pictures/292bfe7c_3a35_11eb_8129_a4bf01001a4b.jpg"/>
    <hyperlink ref="F57" r:id="rId80" display="https://www.igrotrade.com/video/1000129/"/>
    <hyperlink ref="C58" r:id="rId81" display="https://www.igrotrade.com/upload/pictures/b05fc371_4ccc_11e6_80c5_a4bf01001a4b.jpg"/>
    <hyperlink ref="F58" r:id="rId82" display="https://www.igrotrade.com/video/1000290/"/>
    <hyperlink ref="C59" r:id="rId83" display="https://www.igrotrade.com/upload/pictures/66586aa4_4716_11e9_80f5_a4bf01001a4b.jpg"/>
    <hyperlink ref="F59" r:id="rId84" display="https://www.igrotrade.com/video/1000293/"/>
    <hyperlink ref="C60" r:id="rId85" display="https://www.igrotrade.com/upload/pictures/66586aa8_4716_11e9_80f5_a4bf01001a4b.jpg"/>
    <hyperlink ref="F60" r:id="rId86" display="https://www.igrotrade.com/video/1000293/"/>
    <hyperlink ref="C63" r:id="rId87" display="https://www.igrotrade.com/upload/pictures/130b1ed2_5f3a_11ed_8138_a4bf01001a4b.jpg"/>
    <hyperlink ref="F63" r:id="rId88" display="https://www.igrotrade.com/video/1000252/"/>
    <hyperlink ref="C65" r:id="rId89" display="https://www.igrotrade.com/upload/pictures/575df5ed_19a8_11ee_813b_a4bf01001a4b.jpg"/>
    <hyperlink ref="F65" r:id="rId90" display="https://www.igrotrade.com/video/1000541/"/>
    <hyperlink ref="C66" r:id="rId91" display="https://www.igrotrade.com/upload/pictures/575df637_19a8_11ee_813b_a4bf01001a4b.jpg"/>
    <hyperlink ref="F66" r:id="rId92" display="https://www.igrotrade.com/video/1000541/"/>
    <hyperlink ref="C68" r:id="rId93" display="https://www.igrotrade.com/upload/pictures/6dd5df01_f741_11ea_8125_a4bf01001a4c.jpg"/>
    <hyperlink ref="F68" r:id="rId94" display="https://www.igrotrade.com/video/1000514/"/>
    <hyperlink ref="C69" r:id="rId95" display="https://www.igrotrade.com/upload/pictures/625fcb77_1adc_11ec_8134_a4bf01001a4b.jpg"/>
    <hyperlink ref="F69" r:id="rId96" display="https://www.igrotrade.com/video/1000149/"/>
    <hyperlink ref="C70" r:id="rId97" display="https://www.igrotrade.com/upload/pictures/5d5a0e2a_19a8_11ee_813b_a4bf01001a4b.jpg"/>
    <hyperlink ref="F70" r:id="rId98" display="https://www.igrotrade.com/video/1000543/"/>
    <hyperlink ref="C71" r:id="rId99" display="https://www.igrotrade.com/upload/pictures/73158317_1643_11ee_813b_a4bf01001a4b.jpg"/>
    <hyperlink ref="F71" r:id="rId100" display="https://www.igrotrade.com/video/1000653/"/>
    <hyperlink ref="C72" r:id="rId101" display="https://www.igrotrade.com/upload/pictures/5d5a0e74_19a8_11ee_813b_a4bf01001a4b.jpg"/>
    <hyperlink ref="F72" r:id="rId102" display="https://www.igrotrade.com/video/1000555/"/>
    <hyperlink ref="C74" r:id="rId103" display="https://www.igrotrade.com/upload/pictures/130b1ece_5f3a_11ed_8138_a4bf01001a4b.jpg"/>
    <hyperlink ref="F74" r:id="rId104" display="https://www.igrotrade.com/video/1000251/"/>
    <hyperlink ref="C75" r:id="rId105" display="https://www.igrotrade.com/upload/pictures/130b1ec8_5f3a_11ed_8138_a4bf01001a4b.jpg"/>
    <hyperlink ref="F75" r:id="rId106" display="https://www.igrotrade.com/video/1000251/"/>
    <hyperlink ref="C77" r:id="rId107" display="https://www.igrotrade.com/upload/pictures/43e60565_ac61_11ed_813b_a4bf01001a4b.jpg"/>
    <hyperlink ref="F77" r:id="rId108" display="https://www.igrotrade.com/video/1000507/"/>
    <hyperlink ref="C78" r:id="rId109" display="https://www.igrotrade.com/upload/pictures/43e605a3_ac61_11ed_813b_a4bf01001a4b.jpg"/>
    <hyperlink ref="F78" r:id="rId110" display="https://www.igrotrade.com/video/1000506/"/>
    <hyperlink ref="C80" r:id="rId111" display="https://www.igrotrade.com/upload/pictures/2dfc1ed7_005a_11ee_813b_a4bf01001a4b.jpg"/>
    <hyperlink ref="F80" r:id="rId112" display="https://www.igrotrade.com/video/1000637/"/>
    <hyperlink ref="C81" r:id="rId113" display="https://www.igrotrade.com/upload/pictures/2dfc1f35_005a_11ee_813b_a4bf01001a4b.jpg"/>
    <hyperlink ref="F81" r:id="rId114" display="https://www.igrotrade.com/video/1000637/"/>
    <hyperlink ref="C82" r:id="rId115" display="https://www.igrotrade.com/upload/pictures/2dfc1eb1_005a_11ee_813b_a4bf01001a4b.jpg"/>
    <hyperlink ref="F82" r:id="rId116" display="https://www.igrotrade.com/video/1000637/"/>
    <hyperlink ref="C83" r:id="rId117" display="https://www.igrotrade.com/upload/pictures/2dfc1f92_005a_11ee_813b_a4bf01001a4b.jpg"/>
    <hyperlink ref="F83" r:id="rId118" display="https://www.igrotrade.com/video/1000637/"/>
    <hyperlink ref="C85" r:id="rId119" display="https://www.igrotrade.com/upload/pictures/0b5a7e05_260b_11ee_813b_a4bf01001a4b.jpg"/>
    <hyperlink ref="F85" r:id="rId120" display="https://www.igrotrade.com/video/1000545/"/>
    <hyperlink ref="C86" r:id="rId121" display="https://www.igrotrade.com/upload/pictures/82075557_752e_11ec_8135_a4bf01001a4b.jpg"/>
    <hyperlink ref="F86" r:id="rId122" display="https://www.igrotrade.com/video/1000144/"/>
    <hyperlink ref="C87" r:id="rId123" display="https://www.igrotrade.com/upload/pictures/09eacb95_f0c1_11ed_813b_a4bf01001a4b.jpg"/>
    <hyperlink ref="F87" r:id="rId124" display="https://www.igrotrade.com/video/1000611/"/>
    <hyperlink ref="C88" r:id="rId125" display="https://www.igrotrade.com/upload/pictures/0fef0ad9_f0c1_11ed_813b_a4bf01001a4b.jpg"/>
    <hyperlink ref="F88" r:id="rId126" display="https://www.igrotrade.com/video/1000612/"/>
    <hyperlink ref="C89" r:id="rId127" display="https://www.igrotrade.com/upload/pictures/09eada68_f0c1_11ed_813b_a4bf01001a4b.jpg"/>
    <hyperlink ref="F89" r:id="rId128" display="https://www.igrotrade.com/video/1000611/"/>
    <hyperlink ref="C90" r:id="rId129" display="https://www.igrotrade.com/upload/pictures/0fef0b6b_f0c1_11ed_813b_a4bf01001a4b.jpg"/>
    <hyperlink ref="F90" r:id="rId130" display="https://www.igrotrade.com/video/1000612/"/>
    <hyperlink ref="C91" r:id="rId131" display="https://www.igrotrade.com/upload/pictures/0c080621_f0c1_11ed_813b_a4bf01001a4b.jpg"/>
    <hyperlink ref="F91" r:id="rId132" display="https://www.igrotrade.com/video/1000611/"/>
    <hyperlink ref="C92" r:id="rId133" display="https://www.igrotrade.com/upload/pictures/0d131834_f0c1_11ed_813b_a4bf01001a4b.jpg"/>
    <hyperlink ref="F92" r:id="rId134" display="https://www.igrotrade.com/video/1000612/"/>
    <hyperlink ref="C93" r:id="rId135" display="https://www.igrotrade.com/upload/pictures/0c0826d6_f0c1_11ed_813b_a4bf01001a4b.jpg"/>
    <hyperlink ref="F93" r:id="rId136" display="https://www.igrotrade.com/video/1000611/"/>
    <hyperlink ref="C94" r:id="rId137" display="https://www.igrotrade.com/upload/pictures/0d131386_f0c1_11ed_813b_a4bf01001a4b.jpg"/>
    <hyperlink ref="F94" r:id="rId138" display="https://www.igrotrade.com/video/1000611/"/>
    <hyperlink ref="C95" r:id="rId139" display="https://www.igrotrade.com/upload/pictures/2eeb1525_bc38_11ea_8124_a4bf01001a4c.jpg"/>
    <hyperlink ref="F95" r:id="rId140" display="https://www.igrotrade.com/video/1000299/"/>
    <hyperlink ref="C96" r:id="rId141" display="https://www.igrotrade.com/upload/pictures/2eeb1534_bc38_11ea_8124_a4bf01001a4c.jpg"/>
    <hyperlink ref="F96" r:id="rId142" display="https://www.igrotrade.com/video/1000300/"/>
    <hyperlink ref="C97" r:id="rId143" display="https://www.igrotrade.com/upload/pictures/2eeb153d_bc38_11ea_8124_a4bf01001a4c.jpg"/>
    <hyperlink ref="F97" r:id="rId144" display="https://www.igrotrade.com/video/1000300/"/>
    <hyperlink ref="C98" r:id="rId145" display="https://www.igrotrade.com/upload/pictures/2eeb1528_bc38_11ea_8124_a4bf01001a4c.jpg"/>
    <hyperlink ref="F98" r:id="rId146" display="https://www.igrotrade.com/video/1000299/"/>
    <hyperlink ref="C99" r:id="rId147" display="https://www.igrotrade.com/upload/pictures/2eeb1537_bc38_11ea_8124_a4bf01001a4c.jpg"/>
    <hyperlink ref="F99" r:id="rId148" display="https://www.igrotrade.com/video/1000300/"/>
    <hyperlink ref="C100" r:id="rId149" display="https://www.igrotrade.com/upload/pictures/2eeb152b_bc38_11ea_8124_a4bf01001a4c.jpg"/>
    <hyperlink ref="F100" r:id="rId150" display="https://www.igrotrade.com/video/1000299/"/>
    <hyperlink ref="C101" r:id="rId151" display="https://www.igrotrade.com/upload/pictures/2eeb152e_bc38_11ea_8124_a4bf01001a4c.jpg"/>
    <hyperlink ref="F101" r:id="rId152" display="https://www.igrotrade.com/video/1000299/"/>
    <hyperlink ref="C102" r:id="rId153" display="https://www.igrotrade.com/upload/pictures/2eeb153a_bc38_11ea_8124_a4bf01001a4c.jpg"/>
    <hyperlink ref="F102" r:id="rId154" display="https://www.igrotrade.com/video/1000300/"/>
    <hyperlink ref="C104" r:id="rId155" display="https://www.igrotrade.com/upload/pictures/33f93f43_005a_11ee_813b_a4bf01001a4b.jpg"/>
    <hyperlink ref="F104" r:id="rId156" display="https://www.igrotrade.com/video/1000636/"/>
    <hyperlink ref="C105" r:id="rId157" display="https://www.igrotrade.com/upload/pictures/5d5a0f2c_19a8_11ee_813b_a4bf01001a4b.jpg"/>
    <hyperlink ref="F105" r:id="rId158" display="https://www.igrotrade.com/video/1000654/"/>
    <hyperlink ref="C106" r:id="rId159" display="https://www.igrotrade.com/upload/pictures/72821d74_2f97_11ee_813b_a4bf01001a4b.jpg"/>
    <hyperlink ref="F106" r:id="rId160" display="https://www.igrotrade.com/video/1000655/"/>
    <hyperlink ref="C107" r:id="rId161" display="https://www.igrotrade.com/upload/pictures/cb7d8705_f02a_11ea_8125_a4bf01001a4c.jpg"/>
    <hyperlink ref="F107" r:id="rId162" display="https://www.igrotrade.com/video/1000115/"/>
    <hyperlink ref="C108" r:id="rId163" display="https://www.igrotrade.com/upload/pictures/d17f5801_f02a_11ea_8125_a4bf01001a4c.jpg"/>
    <hyperlink ref="F108" r:id="rId164" display="https://www.igrotrade.com/video/1000114/"/>
    <hyperlink ref="C110" r:id="rId165" display="https://www.igrotrade.com/upload/pictures/e02398df_0bf6_11ec_8134_a4bf01001a4b.jpg"/>
    <hyperlink ref="F110" r:id="rId166" display="https://www.igrotrade.com/video/1000339/"/>
    <hyperlink ref="C111" r:id="rId167" display="https://www.igrotrade.com/upload/pictures/e659db40_0bf6_11ec_8134_a4bf01001a4b.jpg"/>
    <hyperlink ref="F111" r:id="rId168" display="https://www.igrotrade.com/video/1000337/"/>
    <hyperlink ref="C112" r:id="rId169" display="https://www.igrotrade.com/upload/pictures/e659db42_0bf6_11ec_8134_a4bf01001a4b.jpg"/>
    <hyperlink ref="F112" r:id="rId170" display="https://www.igrotrade.com/video/1000338/"/>
    <hyperlink ref="C113" r:id="rId171" display="https://www.igrotrade.com/upload/pictures/e02398e1_0bf6_11ec_8134_a4bf01001a4b.jpg"/>
    <hyperlink ref="F113" r:id="rId172" display="https://www.igrotrade.com/video/1000336/"/>
    <hyperlink ref="C114" r:id="rId173" display="https://www.igrotrade.com/upload/pictures/e45b71f7_2223_11ee_813b_a4bf01001a4b.jpg"/>
    <hyperlink ref="F114" r:id="rId174" display="https://www.igrotrade.com/video/1000641/"/>
    <hyperlink ref="C115" r:id="rId175" display="https://www.igrotrade.com/upload/pictures/e2704b3a_2223_11ee_813b_a4bf01001a4b.jpg"/>
    <hyperlink ref="F115" r:id="rId176" display="https://www.igrotrade.com/video/1000643/"/>
    <hyperlink ref="C116" r:id="rId177" display="https://www.igrotrade.com/upload/pictures/e3362990_2223_11ee_813b_a4bf01001a4b.jpg"/>
    <hyperlink ref="F116" r:id="rId178" display="https://www.igrotrade.com/video/1000646/"/>
    <hyperlink ref="C117" r:id="rId179" display="https://www.igrotrade.com/upload/pictures/e400d2c3_2223_11ee_813b_a4bf01001a4b.jpg"/>
    <hyperlink ref="F117" r:id="rId180" display="https://www.igrotrade.com/video/1000647/"/>
    <hyperlink ref="C118" r:id="rId181" display="https://www.igrotrade.com/upload/pictures/e169f61a_2223_11ee_813b_a4bf01001a4b.jpg"/>
    <hyperlink ref="F118" r:id="rId182" display="https://www.igrotrade.com/video/1000639/"/>
    <hyperlink ref="C119" r:id="rId183" display="https://www.igrotrade.com/upload/pictures/1bbcfacc_ff2f_11e2_9e25_001517e737f9.jpg"/>
    <hyperlink ref="F119" r:id="rId184" display="https://www.igrotrade.com/video/1000099/"/>
    <hyperlink ref="C120" r:id="rId185" display="https://www.igrotrade.com/upload/pictures/1bbcfadc_ff2f_11e2_9e25_001517e737f9.jpg"/>
    <hyperlink ref="F120" r:id="rId186" display="https://www.igrotrade.com/video/1000373/"/>
    <hyperlink ref="C121" r:id="rId187" display="https://www.igrotrade.com/upload/pictures/1bbcfae0_ff2f_11e2_9e25_001517e737f9.jpg"/>
    <hyperlink ref="F121" r:id="rId188" display="https://www.igrotrade.com/video/1000102/"/>
    <hyperlink ref="C122" r:id="rId189" display="https://www.igrotrade.com/upload/pictures/a9341de9_89eb_11ea_8113_a4bf01001a4c.jpg"/>
    <hyperlink ref="F122" r:id="rId190" display="https://www.igrotrade.com/video/1000421/"/>
    <hyperlink ref="C123" r:id="rId191" display="https://www.igrotrade.com/upload/pictures/74ec3491_2a77_11e3_897a_001517e737f9.jpg"/>
    <hyperlink ref="F123" r:id="rId192" display="https://www.igrotrade.com/video/1000101/"/>
    <hyperlink ref="C124" r:id="rId193" display="https://www.igrotrade.com/upload/pictures/74ec349d_2a77_11e3_897a_001517e737f9.jpg"/>
    <hyperlink ref="F124" r:id="rId194" display="https://www.igrotrade.com/video/1000102/"/>
    <hyperlink ref="C125" r:id="rId195" display="https://www.igrotrade.com/upload/pictures/74ec348d_2a77_11e3_897a_001517e737f9.jpg"/>
    <hyperlink ref="F125" r:id="rId196" display="https://www.igrotrade.com/video/1000100/"/>
    <hyperlink ref="C126" r:id="rId197" display="https://www.igrotrade.com/upload/pictures/05c743d2_2a5f_11e3_9abc_001517e737f9.jpg"/>
    <hyperlink ref="F126" r:id="rId198" display="https://www.igrotrade.com/video/1000099/"/>
    <hyperlink ref="C127" r:id="rId199" display="https://www.igrotrade.com/upload/pictures/74ec3495_2a77_11e3_897a_001517e737f9.jpg"/>
    <hyperlink ref="F127" r:id="rId200" display="https://www.igrotrade.com/video/1000372/"/>
    <hyperlink ref="C128" r:id="rId201" display="https://www.igrotrade.com/upload/pictures/a9341de6_89eb_11ea_8113_a4bf01001a4c.jpg"/>
    <hyperlink ref="F128" r:id="rId202" display="https://www.igrotrade.com/video/1000497/"/>
    <hyperlink ref="C129" r:id="rId203" display="https://www.igrotrade.com/upload/pictures/e4e103e8_2223_11ee_813b_a4bf01001a4b.jpg"/>
    <hyperlink ref="F129" r:id="rId204" display="https://www.igrotrade.com/video/1000645/"/>
    <hyperlink ref="C130" r:id="rId205" display="https://www.igrotrade.com/upload/pictures/e4e0f819_2223_11ee_813b_a4bf01001a4b.jpg"/>
    <hyperlink ref="F130" r:id="rId206" display="https://www.igrotrade.com/video/1000644/"/>
    <hyperlink ref="C131" r:id="rId207" display="https://www.igrotrade.com/upload/pictures/a9341def_89eb_11ea_8113_a4bf01001a4c.jpg"/>
    <hyperlink ref="F131" r:id="rId208" display="https://www.igrotrade.com/video/1000498/"/>
    <hyperlink ref="C132" r:id="rId209" display="https://www.igrotrade.com/upload/pictures/a9341de3_89eb_11ea_8113_a4bf01001a4c.jpg"/>
    <hyperlink ref="F132" r:id="rId210" display="https://www.igrotrade.com/video/1000422/"/>
    <hyperlink ref="C133" r:id="rId211" display="https://www.igrotrade.com/upload/pictures/a9341df2_89eb_11ea_8113_a4bf01001a4c.jpg"/>
    <hyperlink ref="F133" r:id="rId212" display="https://www.igrotrade.com/video/1000419/"/>
    <hyperlink ref="C134" r:id="rId213" display="https://www.igrotrade.com/upload/pictures/a9341dec_89eb_11ea_8113_a4bf01001a4c.jpg"/>
    <hyperlink ref="F134" r:id="rId214" display="https://www.igrotrade.com/video/1000420/"/>
    <hyperlink ref="C136" r:id="rId215" display="https://www.igrotrade.com/upload/pictures/5d5a0f76_19a8_11ee_813b_a4bf01001a4b.jpg"/>
    <hyperlink ref="F136" r:id="rId216" display="https://www.igrotrade.com/video/1000558/"/>
    <hyperlink ref="C137" r:id="rId217" display="https://www.igrotrade.com/upload/pictures/be6fd9ec_47f8_11ee_813b_a4bf01001a4b.jpg"/>
    <hyperlink ref="F137" r:id="rId218" display="https://www.igrotrade.com/video/1000544/"/>
    <hyperlink ref="C138" r:id="rId219" display="https://www.igrotrade.com/upload/pictures/a87dc68c_11b0_11ea_810a_a4bf01001a4c.jpg"/>
    <hyperlink ref="F138" r:id="rId220" display="https://www.igrotrade.com/video/1000110/"/>
    <hyperlink ref="C139" r:id="rId221" display="https://www.igrotrade.com/upload/pictures/c53fd3e8_1f67_11ec_8134_a4bf01001a4b.jpg"/>
    <hyperlink ref="F139" r:id="rId222" display="https://www.igrotrade.com/video/1000003/¶"/>
    <hyperlink ref="C140" r:id="rId223" display="https://www.igrotrade.com/upload/pictures/575df6c9_19a8_11ee_813b_a4bf01001a4b.jpg"/>
    <hyperlink ref="F140" r:id="rId224" display="https://www.igrotrade.com/video/1000542/"/>
    <hyperlink ref="C141" r:id="rId225" display="https://www.igrotrade.com/upload/pictures/575df713_19a8_11ee_813b_a4bf01001a4b.jpg"/>
    <hyperlink ref="F141" r:id="rId226" display="https://www.igrotrade.com/video/1000542/"/>
    <hyperlink ref="C142" r:id="rId227" display="https://www.igrotrade.com/upload/pictures/5d5a0dbc_19a8_11ee_813b_a4bf01001a4b.jpg"/>
    <hyperlink ref="F142" r:id="rId228" display="https://www.igrotrade.com/video/1000542/"/>
    <hyperlink ref="C143" r:id="rId229" display="https://www.igrotrade.com/upload/pictures/d8b7fa05_3c2c_11ee_813b_a4bf01001a4b.jpg"/>
    <hyperlink ref="F143" r:id="rId230" display="https://www.igrotrade.com/video/1000546/"/>
    <hyperlink ref="C144" r:id="rId231" display="https://www.igrotrade.com/upload/pictures/d8b7ffcb_3c2c_11ee_813b_a4bf01001a4b.jpg"/>
    <hyperlink ref="F144" r:id="rId232" display="https://www.igrotrade.com/video/1000546/"/>
    <hyperlink ref="C145" r:id="rId233" display="https://www.igrotrade.com/upload/pictures/6345d352_ff1f_11ea_8125_a4bf01001a4c.jpg"/>
    <hyperlink ref="F145" r:id="rId234" display="https://www.igrotrade.com/video/1000332/"/>
    <hyperlink ref="C146" r:id="rId235" display="https://www.igrotrade.com/upload/pictures/2a7be193_303b_11ee_813b_a4bf01001a4b.jpg"/>
    <hyperlink ref="F146" r:id="rId236" display="https://www.igrotrade.com/video/1000553/"/>
    <hyperlink ref="C147" r:id="rId237" display="https://www.igrotrade.com/upload/pictures/2a7be137_303b_11ee_813b_a4bf01001a4b.jpg"/>
    <hyperlink ref="F147" r:id="rId238" display="https://www.igrotrade.com/video/1000553/"/>
    <hyperlink ref="C149" r:id="rId239" display="https://www.igrotrade.com/upload/pictures/46bd9bc2_47cc_11ee_813b_a4bf01001a4b.jpg"/>
    <hyperlink ref="F149" r:id="rId240" display="https://www.igrotrade.com/video/1000551/"/>
    <hyperlink ref="C152" r:id="rId241" display="https://www.igrotrade.com/upload/pictures/f63d5701_dfa7_11ea_8125_a4bf01001a4c.jpg"/>
    <hyperlink ref="F152" r:id="rId242" display="https://www.igrotrade.com/video/1000113/"/>
    <hyperlink ref="C153" r:id="rId243" display="https://www.igrotrade.com/upload/pictures/f63d5704_dfa7_11ea_8125_a4bf01001a4c.jpg"/>
    <hyperlink ref="F153" r:id="rId244" display="https://www.igrotrade.com/video/1000113/"/>
    <hyperlink ref="C154" r:id="rId245" display="https://www.igrotrade.com/upload/pictures/f63d5707_dfa7_11ea_8125_a4bf01001a4c.jpg"/>
    <hyperlink ref="F154" r:id="rId246" display="https://www.igrotrade.com/video/1000113/"/>
    <hyperlink ref="C155" r:id="rId247" display="https://www.igrotrade.com/upload/pictures/f63d570a_dfa7_11ea_8125_a4bf01001a4c.jpg"/>
    <hyperlink ref="F155" r:id="rId248" display="https://www.igrotrade.com/video/1000113/"/>
    <hyperlink ref="C156" r:id="rId249" display="https://www.igrotrade.com/upload/pictures/cb7d8703_f02a_11ea_8125_a4bf01001a4c.jpg"/>
    <hyperlink ref="F156" r:id="rId250" display="https://www.igrotrade.com/video/1000112/"/>
    <hyperlink ref="C157" r:id="rId251" display="https://www.igrotrade.com/upload/pictures/e7b62df3_274d_11ec_8134_a4bf01001a4b.jpg"/>
    <hyperlink ref="F157" r:id="rId252" display="https://www.igrotrade.com/video/1000029/"/>
    <hyperlink ref="C158" r:id="rId253" display="https://www.igrotrade.com/upload/pictures/a5147771_eee6_11e8_80eb_a4bf01001a4c.jpg"/>
    <hyperlink ref="F158" r:id="rId254" display="https://www.igrotrade.com/video/1000106/"/>
    <hyperlink ref="C159" r:id="rId255" display="https://www.igrotrade.com/upload/pictures/a5147775_eee6_11e8_80eb_a4bf01001a4c.jpg"/>
    <hyperlink ref="F159" r:id="rId256" display="https://www.igrotrade.com/video/1000106/"/>
    <hyperlink ref="C160" r:id="rId257" display="https://www.igrotrade.com/upload/pictures/79cd17dc_85a5_11ec_8135_a4bf01001a4b.jpg"/>
    <hyperlink ref="F160" r:id="rId258" display="https://www.igrotrade.com/video/1000096/"/>
    <hyperlink ref="C161" r:id="rId259" display="https://www.igrotrade.com/upload/pictures/ddc0c8f4_dfed_11eb_8134_a4bf01001a4b.jpg"/>
    <hyperlink ref="F161" r:id="rId260" display="https://www.igrotrade.com/video/1000013/"/>
    <hyperlink ref="C162" r:id="rId261" display="https://www.igrotrade.com/upload/pictures/ddc0c8f6_dfed_11eb_8134_a4bf01001a4b.jpg"/>
    <hyperlink ref="F162" r:id="rId262" display="https://www.youtube.com/embed/pIy5alXz5fA"/>
    <hyperlink ref="C163" r:id="rId263" display="https://www.igrotrade.com/upload/pictures/ddc0c8f8_dfed_11eb_8134_a4bf01001a4b.jpg"/>
    <hyperlink ref="F163" r:id="rId264" display="https://www.youtube.com/embed/6MhCjFM-GqI"/>
    <hyperlink ref="C167" r:id="rId265" display="https://www.igrotrade.com/upload/pictures/a15aab24_4581_11ee_813b_a4bf01001a4b.jpg"/>
    <hyperlink ref="F167" r:id="rId266" display="https://www.igrotrade.com/video/1000571/"/>
    <hyperlink ref="C168" r:id="rId267" display="https://www.igrotrade.com/upload/pictures/a15aab86_4581_11ee_813b_a4bf01001a4b.jpg"/>
    <hyperlink ref="F168" r:id="rId268" display="https://www.igrotrade.com/video/1000571/"/>
    <hyperlink ref="C169" r:id="rId269" display="https://www.igrotrade.com/upload/pictures/a15aabdc_4581_11ee_813b_a4bf01001a4b.jpg"/>
    <hyperlink ref="F169" r:id="rId270" display="https://www.igrotrade.com/video/1000571/"/>
    <hyperlink ref="C170" r:id="rId271" display="https://www.igrotrade.com/upload/pictures/a15aac4e_4581_11ee_813b_a4bf01001a4b.jpg"/>
    <hyperlink ref="F170" r:id="rId272" display="https://www.igrotrade.com/video/1000571/"/>
    <hyperlink ref="C171" r:id="rId273" display="https://www.igrotrade.com/upload/pictures/a7555c64_4581_11ee_813b_a4bf01001a4b.jpg"/>
    <hyperlink ref="F171" r:id="rId274" display="https://www.igrotrade.com/video/1000571/"/>
    <hyperlink ref="C172" r:id="rId275" display="https://www.igrotrade.com/upload/pictures/a7555cf9_4581_11ee_813b_a4bf01001a4b.jpg"/>
    <hyperlink ref="F172" r:id="rId276" display="https://www.igrotrade.com/video/1000571/"/>
    <hyperlink ref="C173" r:id="rId277" display="https://www.igrotrade.com/upload/pictures/a7555d9b_4581_11ee_813b_a4bf01001a4b.jpg"/>
    <hyperlink ref="F173" r:id="rId278" display="https://www.igrotrade.com/video/1000571/"/>
    <hyperlink ref="C174" r:id="rId279" display="https://www.igrotrade.com/upload/pictures/a7555de5_4581_11ee_813b_a4bf01001a4b.jpg"/>
    <hyperlink ref="F174" r:id="rId280" display="https://www.igrotrade.com/video/1000571/"/>
    <hyperlink ref="C175" r:id="rId281" display="https://www.igrotrade.com/upload/pictures/a7555e2f_4581_11ee_813b_a4bf01001a4b.jpg"/>
    <hyperlink ref="F175" r:id="rId282" display="https://www.igrotrade.com/video/1000571/"/>
    <hyperlink ref="C176" r:id="rId283" display="https://www.igrotrade.com/upload/pictures/a7555e79_4581_11ee_813b_a4bf01001a4b.jpg"/>
    <hyperlink ref="F176" r:id="rId284" display="https://www.igrotrade.com/video/1000571/"/>
    <hyperlink ref="C177" r:id="rId285" display="https://www.igrotrade.com/upload/pictures/d462fa71_303f_11ee_813b_a4bf01001a4b.jpg"/>
    <hyperlink ref="F177" r:id="rId286" display="https://www.igrotrade.com/video/1000570/"/>
    <hyperlink ref="C178" r:id="rId287" display="https://www.igrotrade.com/upload/pictures/da77e348_303f_11ee_813b_a4bf01001a4b.jpg"/>
    <hyperlink ref="F178" r:id="rId288" display="https://www.igrotrade.com/video/1000570/"/>
    <hyperlink ref="C179" r:id="rId289" display="https://www.igrotrade.com/upload/pictures/a15aaab5_4581_11ee_813b_a4bf01001a4b.jpg"/>
    <hyperlink ref="F179" r:id="rId290" display="https://www.igrotrade.com/video/1000570/"/>
    <hyperlink ref="C180" r:id="rId291" display="https://www.igrotrade.com/upload/pictures/d462fa27_303f_11ee_813b_a4bf01001a4b.jpg"/>
    <hyperlink ref="F180" r:id="rId292" display="https://www.igrotrade.com/video/1000570/"/>
    <hyperlink ref="C181" r:id="rId293" display="https://www.igrotrade.com/upload/pictures/e7328fea_2223_11ee_813b_a4bf01001a4b.jpg"/>
    <hyperlink ref="F181" r:id="rId294" display="https://www.igrotrade.com/video/1000581/"/>
    <hyperlink ref="C182" r:id="rId295" display="https://www.igrotrade.com/upload/pictures/e7329778_2223_11ee_813b_a4bf01001a4b.jpg"/>
    <hyperlink ref="F182" r:id="rId296" display="https://www.igrotrade.com/video/1000581/"/>
    <hyperlink ref="C183" r:id="rId297" display="https://www.igrotrade.com/upload/pictures/4bf03ec3_1fbf_11ee_813b_a4bf01001a4b.jpg"/>
    <hyperlink ref="F183" r:id="rId298" display="https://www.igrotrade.com/video/1000580/"/>
    <hyperlink ref="C184" r:id="rId299" display="https://www.igrotrade.com/upload/pictures/4bf03f51_1fbf_11ee_813b_a4bf01001a4b.jpg"/>
    <hyperlink ref="F184" r:id="rId300" display="https://www.igrotrade.com/video/1000580/"/>
    <hyperlink ref="C185" r:id="rId301" display="https://www.igrotrade.com/upload/pictures/dfb896d4_1248_11ec_8134_a4bf01001a4b.jpg"/>
    <hyperlink ref="F185" r:id="rId302" display="https://www.igrotrade.com/video/1000538/"/>
    <hyperlink ref="C188" r:id="rId303" display="https://www.igrotrade.com/upload/pictures/95d0a812_9840_11eb_812d_a4bf01001a4b.jpg"/>
    <hyperlink ref="C192" r:id="rId304" display="https://www.igrotrade.com/upload/pictures/db48bb88_ce7e_11eb_812f_a4bf01001a4b.jpg"/>
    <hyperlink ref="F192" r:id="rId305" display="https://www.igrotrade.com/video/1000305/"/>
    <hyperlink ref="C193" r:id="rId306" display="https://www.igrotrade.com/upload/pictures/147ce9f1_ce98_11eb_812f_a4bf01001a4b.jpg"/>
    <hyperlink ref="F193" r:id="rId307" display="https://www.igrotrade.com/video/1000305/"/>
    <hyperlink ref="C194" r:id="rId308" display="https://www.igrotrade.com/upload/pictures/b09241d3_2da4_11eb_8129_a4bf01001a4b.jpg"/>
    <hyperlink ref="F194" r:id="rId309" display="https://www.igrotrade.com/video/1000305/"/>
    <hyperlink ref="C195" r:id="rId310" display="https://www.igrotrade.com/upload/pictures/b09241cf_2da4_11eb_8129_a4bf01001a4b.jpg"/>
    <hyperlink ref="F195" r:id="rId311" display="https://www.igrotrade.com/video/1000305/"/>
    <hyperlink ref="C196" r:id="rId312" display="https://www.igrotrade.com/upload/pictures/b09241cd_2da4_11eb_8129_a4bf01001a4b.jpg"/>
    <hyperlink ref="F196" r:id="rId313" display="https://www.igrotrade.com/video/1000305/"/>
    <hyperlink ref="C197" r:id="rId314" display="https://www.igrotrade.com/upload/pictures/6cdd0d6a_5101_11ec_8135_a4bf01001a4b.jpg"/>
    <hyperlink ref="F197" r:id="rId315" display="https://www.igrotrade.com/video/1000305/"/>
    <hyperlink ref="C198" r:id="rId316" display="https://www.igrotrade.com/upload/pictures/b6a3a2a5_2da4_11eb_8129_a4bf01001a4b.jpg"/>
    <hyperlink ref="F198" r:id="rId317" display="https://www.igrotrade.com/video/1000305/"/>
    <hyperlink ref="C199" r:id="rId318" display="https://www.igrotrade.com/upload/pictures/db48bb8a_ce7e_11eb_812f_a4bf01001a4b.jpg"/>
    <hyperlink ref="F199" r:id="rId319" display="https://www.igrotrade.com/video/1000305/"/>
    <hyperlink ref="C200" r:id="rId320" display="https://www.igrotrade.com/upload/pictures/db48bb8e_ce7e_11eb_812f_a4bf01001a4b.jpg"/>
    <hyperlink ref="F200" r:id="rId321" display="https://www.igrotrade.com/video/1000305/"/>
    <hyperlink ref="C201" r:id="rId322" display="https://www.igrotrade.com/upload/pictures/934793eb_777d_11ec_8135_a4bf01001a4b.jpg"/>
    <hyperlink ref="F201" r:id="rId323" display="https://www.igrotrade.com/video/1000305/"/>
    <hyperlink ref="C204" r:id="rId324" display="https://www.igrotrade.com/upload/pictures/7b0cbe2f_1ba6_11ec_8134_a4bf01001a4b.jpg"/>
    <hyperlink ref="F204" r:id="rId325" display="https://www.igrotrade.com/video/1000174/"/>
    <hyperlink ref="C206" r:id="rId326" display="https://www.igrotrade.com/upload/pictures/d352ad78_73ae_11ec_8135_a4bf01001a4b.jpg"/>
    <hyperlink ref="F206" r:id="rId327" display="https://www.igrotrade.com/video/1000190/"/>
    <hyperlink ref="C207" r:id="rId328" display="https://www.igrotrade.com/upload/pictures/d352ad7a_73ae_11ec_8135_a4bf01001a4b.jpg"/>
    <hyperlink ref="F207" r:id="rId329" display="https://www.igrotrade.com/video/1000191/"/>
    <hyperlink ref="C208" r:id="rId330" display="https://www.igrotrade.com/upload/pictures/01f3b6b7_21f4_11ec_8134_a4bf01001a4b.jpg"/>
    <hyperlink ref="F208" r:id="rId331" display="https://www.igrotrade.com/video/1000189/"/>
    <hyperlink ref="C210" r:id="rId332" display="https://www.igrotrade.com/upload/pictures/02209932_3b08_11ec_8135_a4bf01001a4b.jpg"/>
    <hyperlink ref="F210" r:id="rId333" display="https://www.igrotrade.com/video/1000132/"/>
    <hyperlink ref="C211" r:id="rId334" display="https://www.igrotrade.com/upload/pictures/b578ae8d_2cb6_11ec_8135_a4bf01001a4b.jpg"/>
    <hyperlink ref="F211" r:id="rId335" display="https://www.igrotrade.com/video/1000133/"/>
    <hyperlink ref="C212" r:id="rId336" display="https://www.igrotrade.com/upload/pictures/b578ae8b_2cb6_11ec_8135_a4bf01001a4b.jpg"/>
    <hyperlink ref="F212" r:id="rId337" display="https://www.igrotrade.com/video/1000131/"/>
    <hyperlink ref="C214" r:id="rId338" display="https://www.igrotrade.com/upload/pictures/24707f2d_303b_11ee_813b_a4bf01001a4b.jpg"/>
    <hyperlink ref="F214" r:id="rId339" display="https://www.igrotrade.com/video/1000656/"/>
    <hyperlink ref="C215" r:id="rId340" display="https://www.igrotrade.com/upload/pictures/24707e49_303b_11ee_813b_a4bf01001a4b.jpg"/>
    <hyperlink ref="F215" r:id="rId341" display="https://www.igrotrade.com/video/1000657/"/>
    <hyperlink ref="C216" r:id="rId342" display="https://www.igrotrade.com/upload/pictures/2a7be047_303b_11ee_813b_a4bf01001a4b.jpg"/>
    <hyperlink ref="F216" r:id="rId343" display="https://www.igrotrade.com/video/1000658/"/>
    <hyperlink ref="C217" r:id="rId344" display="https://www.igrotrade.com/upload/pictures/24707ee3_303b_11ee_813b_a4bf01001a4b.jpg"/>
    <hyperlink ref="F217" r:id="rId345" display="https://www.igrotrade.com/video/1000659/"/>
    <hyperlink ref="C218" r:id="rId346" display="https://www.igrotrade.com/upload/pictures/2a7be091_303b_11ee_813b_a4bf01001a4b.jpg"/>
    <hyperlink ref="F218" r:id="rId347" display="https://www.igrotrade.com/video/1000660/"/>
    <hyperlink ref="C219" r:id="rId348" display="https://www.igrotrade.com/upload/pictures/24707e93_303b_11ee_813b_a4bf01001a4b.jpg"/>
    <hyperlink ref="F219" r:id="rId349" display="https://www.igrotrade.com/video/1000661/"/>
    <hyperlink ref="C220" r:id="rId350" display="https://www.igrotrade.com/upload/pictures/24707f89_303b_11ee_813b_a4bf01001a4b.jpg"/>
    <hyperlink ref="F220" r:id="rId351" display="https://www.igrotrade.com/video/1000662/"/>
    <hyperlink ref="C221" r:id="rId352" display="https://www.igrotrade.com/upload/pictures/2a7bdffd_303b_11ee_813b_a4bf01001a4b.jpg"/>
    <hyperlink ref="F221" r:id="rId353" display="https://www.igrotrade.com/video/1000662/"/>
    <hyperlink ref="C224" r:id="rId354" display="https://www.igrotrade.com/upload/pictures/5add0c29_3047_11ee_813b_a4bf01001a4b.jpg"/>
    <hyperlink ref="F224" r:id="rId355" display="https://www.igrotrade.com/video/1000663/"/>
    <hyperlink ref="C225" r:id="rId356" display="https://www.igrotrade.com/upload/pictures/60e86e12_3047_11ee_813b_a4bf01001a4b.jpg"/>
    <hyperlink ref="F225" r:id="rId357" display="https://www.igrotrade.com/video/1000663/"/>
    <hyperlink ref="C226" r:id="rId358" display="https://www.igrotrade.com/upload/pictures/60e86eb0_3047_11ee_813b_a4bf01001a4b.jpg"/>
    <hyperlink ref="F226" r:id="rId359" display="https://www.igrotrade.com/video/1000663/"/>
    <hyperlink ref="C227" r:id="rId360" display="https://www.igrotrade.com/upload/pictures/60e86f54_3047_11ee_813b_a4bf01001a4b.jpg"/>
    <hyperlink ref="F227" r:id="rId361" display="https://www.igrotrade.com/video/1000664/"/>
    <hyperlink ref="C228" r:id="rId362" display="https://www.igrotrade.com/upload/pictures/60e86fd5_3047_11ee_813b_a4bf01001a4b.jpg"/>
    <hyperlink ref="F228" r:id="rId363" display="https://www.igrotrade.com/video/1000664/"/>
    <hyperlink ref="C229" r:id="rId364" display="https://www.igrotrade.com/upload/pictures/60e87025_3047_11ee_813b_a4bf01001a4b.jpg"/>
    <hyperlink ref="F229" r:id="rId365" display="https://www.igrotrade.com/video/1000664/"/>
    <hyperlink ref="C230" r:id="rId366" display="https://www.igrotrade.com/upload/pictures/60e870b7_3047_11ee_813b_a4bf01001a4b.jpg"/>
    <hyperlink ref="F230" r:id="rId367" display="https://www.igrotrade.com/video/1000665/"/>
    <hyperlink ref="C231" r:id="rId368" display="https://www.igrotrade.com/upload/pictures/671885a9_3047_11ee_813b_a4bf01001a4b.jpg"/>
    <hyperlink ref="F231" r:id="rId369" display="https://www.igrotrade.com/video/1000666/"/>
    <hyperlink ref="C232" r:id="rId370" display="https://www.igrotrade.com/upload/pictures/671885f3_3047_11ee_813b_a4bf01001a4b.jpg"/>
    <hyperlink ref="F232" r:id="rId371" display="https://www.igrotrade.com/video/1000666/"/>
    <hyperlink ref="C233" r:id="rId372" display="https://www.igrotrade.com/upload/pictures/67188661_3047_11ee_813b_a4bf01001a4b.jpg"/>
    <hyperlink ref="F233" r:id="rId373" display="https://www.igrotrade.com/video/1000666/"/>
    <hyperlink ref="C234" r:id="rId374" display="https://www.igrotrade.com/upload/pictures/5a38fee8_4867_11ec_8135_a4bf01001a4b.jpg"/>
    <hyperlink ref="F234" r:id="rId375" display="https://www.igrotrade.com/video/1000210/"/>
    <hyperlink ref="C235" r:id="rId376" display="https://www.igrotrade.com/upload/pictures/5a38feef_4867_11ec_8135_a4bf01001a4b.jpg"/>
    <hyperlink ref="F235" r:id="rId377" display="https://www.igrotrade.com/video/1000210/"/>
    <hyperlink ref="C236" r:id="rId378" display="https://www.igrotrade.com/upload/pictures/5a38fef1_4867_11ec_8135_a4bf01001a4b.jpg"/>
    <hyperlink ref="F236" r:id="rId379" display="https://www.igrotrade.com/video/1000210/"/>
    <hyperlink ref="C237" r:id="rId380" display="https://www.igrotrade.com/upload/pictures/5a38fef5_4867_11ec_8135_a4bf01001a4b.jpg"/>
    <hyperlink ref="F237" r:id="rId381" display="https://www.igrotrade.com/video/1000210/"/>
    <hyperlink ref="C239" r:id="rId382" display="https://www.igrotrade.com/upload/pictures/734c5277_4669_11ee_813b_a4bf01001a4b.jpg"/>
    <hyperlink ref="F239" r:id="rId383" display="https://www.igrotrade.com/video/1000582/"/>
    <hyperlink ref="C240" r:id="rId384" display="https://www.igrotrade.com/upload/pictures/734c521b_4669_11ee_813b_a4bf01001a4b.jpg"/>
    <hyperlink ref="F240" r:id="rId385" display="https://www.igrotrade.com/video/1000582/"/>
    <hyperlink ref="C241" r:id="rId386" display="https://www.igrotrade.com/upload/pictures/01f3b6b9_21f4_11ec_8134_a4bf01001a4b.jpg"/>
    <hyperlink ref="F241" r:id="rId387" display="https://www.igrotrade.com/video/1000211/"/>
    <hyperlink ref="C244" r:id="rId388" display="https://www.igrotrade.com/upload/pictures/25648e82_4728_11ee_813b_a4bf01001a4b.jpg"/>
    <hyperlink ref="F244" r:id="rId389" display="https://www.igrotrade.com/video/1000588/"/>
    <hyperlink ref="C245" r:id="rId390" display="https://www.igrotrade.com/upload/pictures/25648dcc_4728_11ee_813b_a4bf01001a4b.jpg"/>
    <hyperlink ref="F245" r:id="rId391" display="https://www.igrotrade.com/video/1000587/"/>
    <hyperlink ref="C246" r:id="rId392" display="https://www.igrotrade.com/upload/pictures/689a2774_459d_11ee_813b_a4bf01001a4b.jpg"/>
    <hyperlink ref="F246" r:id="rId393" display="https://www.igrotrade.com/video/1000586/"/>
    <hyperlink ref="C247" r:id="rId394" display="https://www.igrotrade.com/upload/pictures/689a27e4_459d_11ee_813b_a4bf01001a4b.jpg"/>
    <hyperlink ref="F247" r:id="rId395" display="https://www.igrotrade.com/video/1000589/"/>
    <hyperlink ref="C249" r:id="rId396" display="https://www.igrotrade.com/upload/pictures/1e75d5c6_303b_11ee_813b_a4bf01001a4b.jpg"/>
    <hyperlink ref="F249" r:id="rId397" display="https://www.igrotrade.com/video/1000667/"/>
    <hyperlink ref="C250" r:id="rId398" display="https://www.igrotrade.com/upload/pictures/1e75d628_303b_11ee_813b_a4bf01001a4b.jpg"/>
    <hyperlink ref="F250" r:id="rId399" display="https://www.igrotrade.com/video/1000668/"/>
    <hyperlink ref="C251" r:id="rId400" display="https://www.igrotrade.com/upload/pictures/24707dff_303b_11ee_813b_a4bf01001a4b.jpg"/>
    <hyperlink ref="F251" r:id="rId401" display="https://www.igrotrade.com/video/1000668/"/>
    <hyperlink ref="C252" r:id="rId402" display="https://www.igrotrade.com/upload/pictures/24707db5_303b_11ee_813b_a4bf01001a4b.jpg"/>
    <hyperlink ref="F252" r:id="rId403" display="https://www.igrotrade.com/video/1000670/"/>
    <hyperlink ref="C253" r:id="rId404" display="https://www.igrotrade.com/upload/pictures/734c52e5_4669_11ee_813b_a4bf01001a4b.jpg"/>
    <hyperlink ref="F253" r:id="rId405" display="https://www.igrotrade.com/video/1000578/"/>
    <hyperlink ref="C254" r:id="rId406" display="https://www.igrotrade.com/upload/pictures/734c53ac_4669_11ee_813b_a4bf01001a4b.jpg"/>
    <hyperlink ref="F254" r:id="rId407" display="https://www.igrotrade.com/video/1000578/"/>
    <hyperlink ref="C256" r:id="rId408" display="https://www.igrotrade.com/upload/pictures/73440690_21c6_11ec_8134_a4bf01001a4b.jpg"/>
    <hyperlink ref="F256" r:id="rId409" display="https://www.igrotrade.com/video/1000198/"/>
    <hyperlink ref="C257" r:id="rId410" display="https://www.igrotrade.com/upload/pictures/3463a20e_370f_11ec_8135_a4bf01001a4b.jpg"/>
    <hyperlink ref="F257" r:id="rId411" display="https://www.igrotrade.com/video/1000196/"/>
    <hyperlink ref="C258" r:id="rId412" display="https://www.igrotrade.com/upload/pictures/4936c048_372a_11ec_8135_a4bf01001a4b.jpg"/>
    <hyperlink ref="F258" r:id="rId413" display="https://www.igrotrade.com/video/1000195/"/>
    <hyperlink ref="C259" r:id="rId414" display="https://www.igrotrade.com/upload/pictures/4208bf30_4790_11ec_8135_a4bf01001a4b.jpg"/>
    <hyperlink ref="F259" r:id="rId415" display="https://www.igrotrade.com/video/1000194/"/>
    <hyperlink ref="C260" r:id="rId416" display="https://www.igrotrade.com/upload/pictures/7b0cbe2d_1ba6_11ec_8134_a4bf01001a4b.jpg"/>
    <hyperlink ref="F260" r:id="rId417" display="https://www.igrotrade.com/video/1000173/"/>
    <hyperlink ref="C262" r:id="rId418" display="https://www.igrotrade.com/upload/pictures/11bd2315_476f_11ec_8135_a4bf01001a4b.jpg"/>
    <hyperlink ref="F262" r:id="rId419" display="https://www.igrotrade.com/video/1000204/"/>
    <hyperlink ref="C263" r:id="rId420" display="https://www.igrotrade.com/upload/pictures/11bd2317_476f_11ec_8135_a4bf01001a4b.jpg"/>
    <hyperlink ref="F263" r:id="rId421" display="https://www.igrotrade.com/video/1000202/"/>
    <hyperlink ref="C264" r:id="rId422" display="https://www.igrotrade.com/upload/pictures/11bd2319_476f_11ec_8135_a4bf01001a4b.jpg"/>
    <hyperlink ref="F264" r:id="rId423" display="https://www.igrotrade.com/video/1000201/"/>
    <hyperlink ref="C265" r:id="rId424" display="https://www.igrotrade.com/upload/pictures/3463a212_370f_11ec_8135_a4bf01001a4b.jpg"/>
    <hyperlink ref="F265" r:id="rId425" display="https://www.igrotrade.com/video/1000208/"/>
    <hyperlink ref="C266" r:id="rId426" display="https://www.igrotrade.com/upload/pictures/483ad972_3b1e_11ec_8135_a4bf01001a4b.jpg"/>
    <hyperlink ref="F266" r:id="rId427" display="https://www.igrotrade.com/video/1000207/"/>
    <hyperlink ref="C267" r:id="rId428" display="https://www.igrotrade.com/upload/pictures/e342812d_37ca_11ec_8135_a4bf01001a4b.jpg"/>
    <hyperlink ref="F267" r:id="rId429" display="https://www.igrotrade.com/video/1000206/"/>
    <hyperlink ref="C268" r:id="rId430" display="https://www.igrotrade.com/upload/pictures/483ad970_3b1e_11ec_8135_a4bf01001a4b.jpg"/>
    <hyperlink ref="F268" r:id="rId431" display="https://www.igrotrade.com/video/1000205/"/>
    <hyperlink ref="C269" r:id="rId432" display="https://www.igrotrade.com/upload/pictures/483ad96e_3b1e_11ec_8135_a4bf01001a4b.jpg"/>
    <hyperlink ref="F269" r:id="rId433" display="https://www.igrotrade.com/video/1000203/"/>
    <hyperlink ref="C270" r:id="rId434" display="https://www.igrotrade.com/upload/pictures/619cf0c9_5362_11ec_8135_a4bf01001a4b.jpg"/>
    <hyperlink ref="F270" r:id="rId435" display="https://www.igrotrade.com/video/1000180/"/>
    <hyperlink ref="C271" r:id="rId436" display="https://www.igrotrade.com/upload/pictures/619cf0cb_5362_11ec_8135_a4bf01001a4b.jpg"/>
    <hyperlink ref="F271" r:id="rId437" display="https://www.igrotrade.com/video/1000180/"/>
    <hyperlink ref="C273" r:id="rId438" display="https://www.igrotrade.com/upload/pictures/c4c16fb0_8bc7_11eb_812d_a4bf01001a4b.jpg"/>
    <hyperlink ref="F273" r:id="rId439" display="https://www.igrotrade.com/video/1000119/"/>
    <hyperlink ref="C274" r:id="rId440" display="https://www.igrotrade.com/upload/pictures/4940fb25_297a_11eb_8129_a4bf01001a4b.jpg"/>
    <hyperlink ref="F274" r:id="rId441" display="https://www.igrotrade.com/video/1000465/"/>
    <hyperlink ref="C275" r:id="rId442" display="https://www.igrotrade.com/upload/pictures/4940fb27_297a_11eb_8129_a4bf01001a4b.jpg"/>
    <hyperlink ref="F275" r:id="rId443" display="https://www.igrotrade.com/video/1000466/"/>
    <hyperlink ref="C276" r:id="rId444" display="https://www.igrotrade.com/upload/pictures/4940fb29_297a_11eb_8129_a4bf01001a4b.jpg"/>
    <hyperlink ref="F276" r:id="rId445" display="https://www.igrotrade.com/video/1000467/"/>
    <hyperlink ref="C277" r:id="rId446" display="https://www.igrotrade.com/upload/pictures/4940fb2b_297a_11eb_8129_a4bf01001a4b.jpg"/>
    <hyperlink ref="F277" r:id="rId447" display="https://www.igrotrade.com/video/1000468/"/>
    <hyperlink ref="C278" r:id="rId448" display="https://www.igrotrade.com/upload/pictures/877f0a2f_1dc9_11eb_8129_a4bf01001a4b.jpg"/>
    <hyperlink ref="F278" r:id="rId449" display="https://www.igrotrade.com/video/1000335/"/>
    <hyperlink ref="C279" r:id="rId450" display="https://www.igrotrade.com/upload/pictures/877f0a2b_1dc9_11eb_8129_a4bf01001a4b.jpg"/>
    <hyperlink ref="F279" r:id="rId451" display="https://www.igrotrade.com/video/1000333/"/>
    <hyperlink ref="C280" r:id="rId452" display="https://www.igrotrade.com/upload/pictures/877f0a2d_1dc9_11eb_8129_a4bf01001a4b.jpg"/>
    <hyperlink ref="F280" r:id="rId453" display="https://www.igrotrade.com/video/1000334/"/>
    <hyperlink ref="C281" r:id="rId454" display="https://www.igrotrade.com/upload/pictures/47f91234_2287_11ec_8134_a4bf01001a4b.jpg"/>
    <hyperlink ref="F281" r:id="rId455" display="https://www.igrotrade.com/video/1000199/"/>
    <hyperlink ref="C282" r:id="rId456" display="https://www.igrotrade.com/upload/pictures/f53a211e_204c_11ec_8134_a4bf01001a4b.jpg"/>
    <hyperlink ref="F282" r:id="rId457" display="https://www.igrotrade.com/video/1000200/"/>
    <hyperlink ref="C284" r:id="rId458" display="https://www.igrotrade.com/upload/pictures/2a7be1dd_303b_11ee_813b_a4bf01001a4b.jpg"/>
    <hyperlink ref="F284" r:id="rId459" display="https://www.igrotrade.com/video/1000671/"/>
    <hyperlink ref="C285" r:id="rId460" display="https://www.igrotrade.com/upload/pictures/f6f25544_2223_11ee_813b_a4bf01001a4b.jpg"/>
    <hyperlink ref="F285" r:id="rId461" display="https://www.igrotrade.com/video/1000650/"/>
    <hyperlink ref="C286" r:id="rId462" display="https://www.igrotrade.com/upload/pictures/d8096c15_488e_11ee_813b_a4bf01001a4b.jpg"/>
    <hyperlink ref="C287" r:id="rId463" display="https://www.igrotrade.com/upload/pictures/ae8a4d61_4890_11ee_813b_a4bf01001a4b.jpg"/>
    <hyperlink ref="C288" r:id="rId464" display="https://www.igrotrade.com/upload/pictures/0eb59867_c8ba_11e9_8105_a4bf01001a4c.jpg"/>
    <hyperlink ref="F288" r:id="rId465" display="https://www.igrotrade.com/video/1000534/"/>
    <hyperlink ref="C289" r:id="rId466" display="https://www.igrotrade.com/upload/pictures/0eb5986b_c8ba_11e9_8105_a4bf01001a4c.jpg"/>
    <hyperlink ref="F289" r:id="rId467" display="https://www.igrotrade.com/video/1000533/"/>
    <hyperlink ref="C290" r:id="rId468" display="https://www.igrotrade.com/upload/pictures/ae21cb6d_d5cf_11e8_80eb_a4bf01001a4c.jpg"/>
    <hyperlink ref="F290" r:id="rId469" display="https://www.igrotrade.com/video/1000631/"/>
    <hyperlink ref="C292" r:id="rId470" display="https://www.igrotrade.com/upload/pictures/f0f7adb3_2223_11ee_813b_a4bf01001a4b.jpg"/>
    <hyperlink ref="F292" r:id="rId471" display="https://www.igrotrade.com/video/1000649/"/>
    <hyperlink ref="C293" r:id="rId472" display="https://www.igrotrade.com/upload/pictures/f0f7ad69_2223_11ee_813b_a4bf01001a4b.jpg"/>
    <hyperlink ref="F293" r:id="rId473" display="https://www.igrotrade.com/video/1000648/"/>
    <hyperlink ref="C294" r:id="rId474" display="https://www.igrotrade.com/upload/pictures/e35e6223_4738_11ee_813b_a4bf01001a4b.jpg"/>
    <hyperlink ref="C295" r:id="rId475" display="https://www.igrotrade.com/upload/pictures/30a40220_25fe_11ee_813b_a4bf01001a4b.jpg"/>
    <hyperlink ref="F295" r:id="rId476" display="https://www.igrotrade.com/video/1000576/"/>
    <hyperlink ref="C296" r:id="rId477" display="https://www.igrotrade.com/upload/pictures/30a40270_25fe_11ee_813b_a4bf01001a4b.jpg"/>
    <hyperlink ref="F296" r:id="rId478" display="https://www.igrotrade.com/video/1000577/"/>
    <hyperlink ref="C297" r:id="rId479" display="https://www.igrotrade.com/upload/pictures/dee8a170_2223_11ee_813b_a4bf01001a4b.jpg"/>
    <hyperlink ref="F297" r:id="rId480" display="https://www.igrotrade.com/video/1000651/"/>
    <hyperlink ref="C298" r:id="rId481" display="https://www.igrotrade.com/upload/pictures/dfde4234_2223_11ee_813b_a4bf01001a4b.jpg"/>
    <hyperlink ref="F298" r:id="rId482" display="https://www.igrotrade.com/video/1000652/"/>
    <hyperlink ref="C299" r:id="rId483" display="https://www.igrotrade.com/upload/pictures/0eb5985f_c8ba_11e9_8105_a4bf01001a4c.jpg"/>
    <hyperlink ref="F299" r:id="rId484" display="https://www.igrotrade.com/video/1000629/"/>
    <hyperlink ref="C300" r:id="rId485" display="https://www.igrotrade.com/upload/pictures/0eb59863_c8ba_11e9_8105_a4bf01001a4c.jpg"/>
    <hyperlink ref="C301" r:id="rId486" display="https://www.igrotrade.com/upload/pictures/0eb59877_c8ba_11e9_8105_a4bf01001a4c.jpg"/>
    <hyperlink ref="F301" r:id="rId487" display="https://www.igrotrade.com/video/1000294/"/>
    <hyperlink ref="C302" r:id="rId488" display="https://www.igrotrade.com/upload/pictures/c9394b4d_c8c1_11e9_8105_a4bf01001a4c.jpg"/>
    <hyperlink ref="F302" r:id="rId489" display="https://www.igrotrade.com/video/1000294/"/>
    <hyperlink ref="C303" r:id="rId490" display="https://www.igrotrade.com/upload/pictures/c9394b51_c8c1_11e9_8105_a4bf01001a4c.jpg"/>
    <hyperlink ref="F303" r:id="rId491" display="https://www.igrotrade.com/video/1000294/"/>
    <hyperlink ref="C304" r:id="rId492" display="https://www.igrotrade.com/upload/pictures/c9394b55_c8c1_11e9_8105_a4bf01001a4c.jpg"/>
    <hyperlink ref="F304" r:id="rId493" display="https://www.igrotrade.com/video/1000455/"/>
    <hyperlink ref="C305" r:id="rId494" display="https://www.igrotrade.com/upload/pictures/619cf0c5_5362_11ec_8135_a4bf01001a4b.jpg"/>
    <hyperlink ref="F305" r:id="rId495" display="https://www.igrotrade.com/video/1000179/"/>
    <hyperlink ref="C306" r:id="rId496" display="https://www.igrotrade.com/upload/pictures/619cf0c7_5362_11ec_8135_a4bf01001a4b.jpg"/>
    <hyperlink ref="F306" r:id="rId497" display="https://www.igrotrade.com/video/1000179/"/>
    <hyperlink ref="C307" r:id="rId498" display="https://www.igrotrade.com/upload/pictures/46bd9c48_47cc_11ee_813b_a4bf01001a4b.jpg"/>
    <hyperlink ref="F307" r:id="rId499" display="https://www.igrotrade.com/video/1000621/"/>
    <hyperlink ref="C308" r:id="rId500" display="https://www.igrotrade.com/upload/pictures/46bd9cbc_47cc_11ee_813b_a4bf01001a4b.jpg"/>
    <hyperlink ref="F308" r:id="rId501" display="https://www.igrotrade.com/video/1000621/"/>
    <hyperlink ref="C309" r:id="rId502" display="https://www.igrotrade.com/upload/pictures/46bd9e26_47cc_11ee_813b_a4bf01001a4b.jpg"/>
    <hyperlink ref="F309" r:id="rId503" display="https://www.igrotrade.com/video/1000621/"/>
    <hyperlink ref="C313" r:id="rId504" display="https://www.igrotrade.com/upload/pictures/f14aa9ee_0e24_11e7_80dd_a4bf01001a4c.jpg"/>
    <hyperlink ref="F313" r:id="rId505" display="https://www.igrotrade.com/video/1000672/"/>
    <hyperlink ref="C314" r:id="rId506" display="https://www.igrotrade.com/upload/pictures/f14aa9f2_0e24_11e7_80dd_a4bf01001a4c.jpg"/>
    <hyperlink ref="F314" r:id="rId507" display="https://www.igrotrade.com/video/1000673/"/>
    <hyperlink ref="C315" r:id="rId508" display="https://www.igrotrade.com/upload/pictures/ae8a2b2f_4890_11ee_813b_a4bf01001a4b.jpg"/>
    <hyperlink ref="F315" r:id="rId509" display="https://www.igrotrade.com/video/1000567/"/>
    <hyperlink ref="C316" r:id="rId510" display="https://www.igrotrade.com/upload/pictures/ae8a4dad_4890_11ee_813b_a4bf01001a4b.jpg"/>
    <hyperlink ref="F316" r:id="rId511" display="https://www.igrotrade.com/video/1000568/"/>
    <hyperlink ref="C317" r:id="rId512" display="https://www.igrotrade.com/upload/pictures/d1fe1bbf_488e_11ee_813b_a4bf01001a4b.jpg"/>
    <hyperlink ref="F317" r:id="rId513" display="https://www.igrotrade.com/video/1000568/"/>
    <hyperlink ref="C318" r:id="rId514" display="https://www.igrotrade.com/upload/pictures/ae8a4a1f_4890_11ee_813b_a4bf01001a4b.jpg"/>
    <hyperlink ref="F318" r:id="rId515" display="https://www.igrotrade.com/video/1000569/"/>
    <hyperlink ref="C319" r:id="rId516" display="https://www.igrotrade.com/upload/pictures/ae8a3836_4890_11ee_813b_a4bf01001a4b.jpg"/>
    <hyperlink ref="F319" r:id="rId517" display="https://www.igrotrade.com/video/1000569/"/>
    <hyperlink ref="C320" r:id="rId518" display="https://www.igrotrade.com/upload/pictures/ae8a4246_4890_11ee_813b_a4bf01001a4b.jpg"/>
    <hyperlink ref="F320" r:id="rId519" display="https://www.igrotrade.com/video/1000569/"/>
    <hyperlink ref="C323" r:id="rId520" display="https://www.igrotrade.com/upload/pictures/0ac43dac_47dc_11ee_813b_a4bf01001a4b.jpg"/>
    <hyperlink ref="F323" r:id="rId521" display="https://www.igrotrade.com/video/1000675/"/>
    <hyperlink ref="C324" r:id="rId522" display="https://www.igrotrade.com/upload/pictures/0ac43e0f_47dc_11ee_813b_a4bf01001a4b.jpg"/>
    <hyperlink ref="F324" r:id="rId523" display="https://www.igrotrade.com/video/1000675/"/>
    <hyperlink ref="C325" r:id="rId524" display="https://www.igrotrade.com/upload/pictures/24707d21_303b_11ee_813b_a4bf01001a4b.jpg"/>
    <hyperlink ref="F325" r:id="rId525" display="https://www.igrotrade.com/video/1000593/"/>
    <hyperlink ref="C326" r:id="rId526" display="https://www.igrotrade.com/upload/pictures/24707d6b_303b_11ee_813b_a4bf01001a4b.jpg"/>
    <hyperlink ref="F326" r:id="rId527" display="https://www.igrotrade.com/video/1000593/"/>
    <hyperlink ref="C327" r:id="rId528" display="https://www.igrotrade.com/upload/pictures/04c015c2_47dc_11ee_813b_a4bf01001a4b.jpg"/>
    <hyperlink ref="F327" r:id="rId529" display="https://www.igrotrade.com/video/1000676/"/>
    <hyperlink ref="C328" r:id="rId530" display="https://www.igrotrade.com/upload/pictures/04c0160c_47dc_11ee_813b_a4bf01001a4b.jpg"/>
    <hyperlink ref="F328" r:id="rId531" display="https://www.igrotrade.com/video/1000676/"/>
    <hyperlink ref="C329" r:id="rId532" display="https://www.igrotrade.com/upload/pictures/04c01bd2_47dc_11ee_813b_a4bf01001a4b.jpg"/>
    <hyperlink ref="F329" r:id="rId533" display="https://www.igrotrade.com/video/1000676/"/>
    <hyperlink ref="C330" r:id="rId534" display="https://www.igrotrade.com/upload/pictures/04c01c40_47dc_11ee_813b_a4bf01001a4b.jpg"/>
    <hyperlink ref="F330" r:id="rId535" display="https://www.igrotrade.com/video/1000676/"/>
    <hyperlink ref="C331" r:id="rId536" display="https://www.igrotrade.com/upload/pictures/27bc7ae3_096b_11eb_8129_a4bf01001a4b.jpg"/>
    <hyperlink ref="F331" r:id="rId537" display="https://www.igrotrade.com/video/1000674/"/>
    <hyperlink ref="C332" r:id="rId538" display="https://www.igrotrade.com/upload/pictures/27bc7ae7_096b_11eb_8129_a4bf01001a4b.jpg"/>
    <hyperlink ref="F332" r:id="rId539" display="https://www.igrotrade.com/video/1000674/"/>
    <hyperlink ref="C333" r:id="rId540" display="https://www.igrotrade.com/upload/pictures/27bc7aeb_096b_11eb_8129_a4bf01001a4b.jpg"/>
    <hyperlink ref="F333" r:id="rId541" display="https://www.igrotrade.com/video/1000314/"/>
    <hyperlink ref="C334" r:id="rId542" display="https://www.igrotrade.com/upload/pictures/27bc7aef_096b_11eb_8129_a4bf01001a4b.jpg"/>
    <hyperlink ref="F334" r:id="rId543" display="https://www.igrotrade.com/video/1000315/"/>
    <hyperlink ref="C335" r:id="rId544" display="https://www.igrotrade.com/upload/pictures/25648ef0_4728_11ee_813b_a4bf01001a4b.jpg"/>
    <hyperlink ref="C336" r:id="rId545" display="https://www.igrotrade.com/upload/pictures/25648f5e_4728_11ee_813b_a4bf01001a4b.jpg"/>
    <hyperlink ref="C337" r:id="rId546" display="https://www.igrotrade.com/upload/pictures/25648fa8_4728_11ee_813b_a4bf01001a4b.jpg"/>
    <hyperlink ref="C338" r:id="rId547" display="https://www.igrotrade.com/upload/pictures/2564903a_4728_11ee_813b_a4bf01001a4b.jpg"/>
    <hyperlink ref="C339" r:id="rId548" display="https://www.igrotrade.com/upload/pictures/2b805f32_4728_11ee_813b_a4bf01001a4b.jpg"/>
    <hyperlink ref="C340" r:id="rId549" display="https://www.igrotrade.com/upload/pictures/2b806080_4728_11ee_813b_a4bf01001a4b.jpg"/>
    <hyperlink ref="C341" r:id="rId550" display="https://www.igrotrade.com/upload/pictures/feb2163e_47db_11ee_813b_a4bf01001a4b.jpg"/>
    <hyperlink ref="F341" r:id="rId551" display="https://www.igrotrade.com/video/1000592/"/>
    <hyperlink ref="C342" r:id="rId552" display="https://www.igrotrade.com/upload/pictures/feb21688_47db_11ee_813b_a4bf01001a4b.jpg"/>
    <hyperlink ref="F342" r:id="rId553" display="https://www.igrotrade.com/video/1000592/"/>
    <hyperlink ref="C343" r:id="rId554" display="https://www.igrotrade.com/upload/pictures/feb216f6_47db_11ee_813b_a4bf01001a4b.jpg"/>
    <hyperlink ref="F343" r:id="rId555" display="https://www.igrotrade.com/video/1000592/"/>
    <hyperlink ref="C344" r:id="rId556" display="https://www.igrotrade.com/upload/pictures/04c01476_47dc_11ee_813b_a4bf01001a4b.jpg"/>
    <hyperlink ref="F344" r:id="rId557" display="https://www.igrotrade.com/video/1000592/"/>
    <hyperlink ref="C345" r:id="rId558" display="https://www.igrotrade.com/upload/pictures/04c014c0_47dc_11ee_813b_a4bf01001a4b.jpg"/>
    <hyperlink ref="F345" r:id="rId559" display="https://www.igrotrade.com/video/1000592/"/>
    <hyperlink ref="C349" r:id="rId560" display="https://www.igrotrade.com/upload/pictures/1e75cad0_303b_11ee_813b_a4bf01001a4b.jpg"/>
    <hyperlink ref="F349" r:id="rId561" display="https://www.igrotrade.com/video/1000561/"/>
    <hyperlink ref="C350" r:id="rId562" display="https://www.igrotrade.com/upload/pictures/1e75cb4a_303b_11ee_813b_a4bf01001a4b.jpg"/>
    <hyperlink ref="F350" r:id="rId563" display="https://www.igrotrade.com/video/1000561/"/>
    <hyperlink ref="C351" r:id="rId564" display="https://www.igrotrade.com/upload/pictures/e81cd9bf_0bed_11ec_8134_a4bf01001a4b.jpg"/>
    <hyperlink ref="F351" r:id="rId565" display="https://www.igrotrade.com/video/1000049/"/>
    <hyperlink ref="C352" r:id="rId566" display="https://www.igrotrade.com/upload/pictures/e81cd9c1_0bed_11ec_8134_a4bf01001a4b.jpg"/>
    <hyperlink ref="F352" r:id="rId567" display="https://www.igrotrade.com/video/1000049/"/>
    <hyperlink ref="C353" r:id="rId568" display="https://www.igrotrade.com/upload/pictures/d69deb49_f029_11ea_8125_a4bf01001a4c.jpg"/>
    <hyperlink ref="F353" r:id="rId569" display="https://www.igrotrade.com/video/1000453/"/>
    <hyperlink ref="C354" r:id="rId570" display="https://www.igrotrade.com/upload/pictures/d69deb4b_f029_11ea_8125_a4bf01001a4c.jpg"/>
    <hyperlink ref="F354" r:id="rId571" display="https://www.igrotrade.com/video/1000454/"/>
    <hyperlink ref="C355" r:id="rId572" display="https://www.igrotrade.com/upload/pictures/d69deb4d_f029_11ea_8125_a4bf01001a4c.jpg"/>
    <hyperlink ref="F355" r:id="rId573" display="https://www.igrotrade.com/video/1000455/"/>
    <hyperlink ref="C356" r:id="rId574" display="https://www.igrotrade.com/upload/pictures/1eaa7863_25fe_11ee_813b_a4bf01001a4b.jpg"/>
    <hyperlink ref="F356" r:id="rId575" display="https://www.igrotrade.com/video/1000564/"/>
    <hyperlink ref="C357" r:id="rId576" display="https://www.igrotrade.com/upload/pictures/255327c6_25fe_11ee_813b_a4bf01001a4b.jpg"/>
    <hyperlink ref="F357" r:id="rId577" display="https://www.igrotrade.com/video/1000564/"/>
    <hyperlink ref="C359" r:id="rId578" display="https://www.igrotrade.com/upload/pictures/fdc14414_4569_11ee_813b_a4bf01001a4b.jpg"/>
    <hyperlink ref="F359" r:id="rId579" display="https://www.igrotrade.com/video/1000604/"/>
    <hyperlink ref="C360" r:id="rId580" display="https://www.igrotrade.com/upload/pictures/03eca9ee_456a_11ee_813b_a4bf01001a4b.jpg"/>
    <hyperlink ref="F360" r:id="rId581" display="https://www.igrotrade.com/video/1000604/"/>
    <hyperlink ref="C361" r:id="rId582" display="https://www.igrotrade.com/upload/pictures/9b055e8c_4581_11ee_813b_a4bf01001a4b.jpg"/>
    <hyperlink ref="F361" r:id="rId583" display="https://www.igrotrade.com/video/1000604/"/>
    <hyperlink ref="C362" r:id="rId584" display="https://www.igrotrade.com/upload/pictures/9b055eee_4581_11ee_813b_a4bf01001a4b.jpg"/>
    <hyperlink ref="F362" r:id="rId585" display="https://www.igrotrade.com/video/1000604/"/>
    <hyperlink ref="C363" r:id="rId586" display="https://www.igrotrade.com/upload/pictures/9b055f38_4581_11ee_813b_a4bf01001a4b.jpg"/>
    <hyperlink ref="F363" r:id="rId587" display="https://www.igrotrade.com/video/1000604/"/>
    <hyperlink ref="C364" r:id="rId588" display="https://www.igrotrade.com/upload/pictures/a15aaa5a_4581_11ee_813b_a4bf01001a4b.jpg"/>
    <hyperlink ref="F364" r:id="rId589" display="https://www.igrotrade.com/video/1000604/"/>
    <hyperlink ref="C365" r:id="rId590" display="https://www.igrotrade.com/upload/pictures/b6e6ff56_3042_11ee_813b_a4bf01001a4b.jpg"/>
    <hyperlink ref="F365" r:id="rId591" display="https://www.igrotrade.com/video/1000591/"/>
    <hyperlink ref="C366" r:id="rId592" display="https://www.igrotrade.com/upload/pictures/b6e6ffc4_3042_11ee_813b_a4bf01001a4b.jpg"/>
    <hyperlink ref="F366" r:id="rId593" display="https://www.igrotrade.com/video/1000591/"/>
    <hyperlink ref="C367" r:id="rId594" display="https://www.igrotrade.com/upload/pictures/b6e7001f_3042_11ee_813b_a4bf01001a4b.jpg"/>
    <hyperlink ref="F367" r:id="rId595" display="https://www.igrotrade.com/video/1000591/"/>
    <hyperlink ref="C368" r:id="rId596" display="https://www.igrotrade.com/upload/pictures/b6e70069_3042_11ee_813b_a4bf01001a4b.jpg"/>
    <hyperlink ref="F368" r:id="rId597" display="https://www.igrotrade.com/video/1000591/"/>
    <hyperlink ref="C370" r:id="rId598" display="https://www.igrotrade.com/upload/pictures/45b52f80_1fbf_11ee_813b_a4bf01001a4b.jpg"/>
    <hyperlink ref="F370" r:id="rId599" display="https://www.igrotrade.com/video/1000560/"/>
    <hyperlink ref="C371" r:id="rId600" display="https://www.igrotrade.com/upload/pictures/45b53000_1fbf_11ee_813b_a4bf01001a4b.jpg"/>
    <hyperlink ref="F371" r:id="rId601" display="https://www.igrotrade.com/video/1000560/"/>
    <hyperlink ref="C372" r:id="rId602" display="https://www.igrotrade.com/upload/pictures/ab647746_4890_11ee_813b_a4bf01001a4b.jpg"/>
    <hyperlink ref="F372" r:id="rId603" display="https://www.igrotrade.com/video/1000600/"/>
    <hyperlink ref="C373" r:id="rId604" display="https://www.igrotrade.com/upload/pictures/ac2442aa_4890_11ee_813b_a4bf01001a4b.jpg"/>
    <hyperlink ref="F373" r:id="rId605" display="https://www.igrotrade.com/video/1000600/"/>
    <hyperlink ref="C374" r:id="rId606" display="https://www.igrotrade.com/upload/pictures/acfc0018_4890_11ee_813b_a4bf01001a4b.jpg"/>
    <hyperlink ref="F374" r:id="rId607" display="https://www.igrotrade.com/video/1000600/"/>
    <hyperlink ref="C375" r:id="rId608" display="https://www.igrotrade.com/upload/pictures/ad5d68ae_4890_11ee_813b_a4bf01001a4b.jpg"/>
    <hyperlink ref="F375" r:id="rId609" display="https://www.igrotrade.com/video/1000600/"/>
    <hyperlink ref="C376" r:id="rId610" display="https://www.igrotrade.com/upload/pictures/6d01a63d_4669_11ee_813b_a4bf01001a4b.jpg"/>
    <hyperlink ref="F376" r:id="rId611" display="https://www.igrotrade.com/video/1000594/"/>
    <hyperlink ref="C377" r:id="rId612" display="https://www.igrotrade.com/upload/pictures/6d01a699_4669_11ee_813b_a4bf01001a4b.jpg"/>
    <hyperlink ref="F377" r:id="rId613" display="https://www.igrotrade.com/video/1000594/"/>
    <hyperlink ref="C378" r:id="rId614" display="https://www.igrotrade.com/upload/pictures/6d01a6f2_4669_11ee_813b_a4bf01001a4b.jpg"/>
    <hyperlink ref="F378" r:id="rId615" display="https://www.igrotrade.com/video/1000594/"/>
    <hyperlink ref="C379" r:id="rId616" display="https://www.igrotrade.com/upload/pictures/6d01a762_4669_11ee_813b_a4bf01001a4b.jpg"/>
    <hyperlink ref="F379" r:id="rId617" display="https://www.igrotrade.com/video/1000595/"/>
    <hyperlink ref="C380" r:id="rId618" display="https://www.igrotrade.com/upload/pictures/6d01a7fa_4669_11ee_813b_a4bf01001a4b.jpg"/>
    <hyperlink ref="F380" r:id="rId619" display="https://www.igrotrade.com/video/1000595/"/>
    <hyperlink ref="C381" r:id="rId620" display="https://www.igrotrade.com/upload/pictures/6d01a856_4669_11ee_813b_a4bf01001a4b.jpg"/>
    <hyperlink ref="F381" r:id="rId621" display="https://www.igrotrade.com/video/1000595/"/>
    <hyperlink ref="C382" r:id="rId622" display="https://www.igrotrade.com/upload/pictures/6cd544b2_47d6_11ee_813b_a4bf01001a4b.jpg"/>
    <hyperlink ref="F382" r:id="rId623" display="https://www.igrotrade.com/video/1000603/"/>
    <hyperlink ref="C383" r:id="rId624" display="https://www.igrotrade.com/upload/pictures/6cd54520_47d6_11ee_813b_a4bf01001a4b.jpg"/>
    <hyperlink ref="F383" r:id="rId625" display="https://www.igrotrade.com/video/1000603/"/>
    <hyperlink ref="C384" r:id="rId626" display="https://www.igrotrade.com/upload/pictures/6cd542f4_47d6_11ee_813b_a4bf01001a4b.jpg"/>
    <hyperlink ref="F384" r:id="rId627" display="https://www.igrotrade.com/video/1000596/"/>
    <hyperlink ref="C385" r:id="rId628" display="https://www.igrotrade.com/upload/pictures/6cd54368_47d6_11ee_813b_a4bf01001a4b.jpg"/>
    <hyperlink ref="F385" r:id="rId629" display="https://www.igrotrade.com/video/1000596/"/>
    <hyperlink ref="C386" r:id="rId630" display="https://www.igrotrade.com/upload/pictures/d1fe1c0f_488e_11ee_813b_a4bf01001a4b.jpg"/>
    <hyperlink ref="F386" r:id="rId631" display="https://www.igrotrade.com/video/1000599/"/>
    <hyperlink ref="C387" r:id="rId632" display="https://www.igrotrade.com/upload/pictures/d1fe1d0d_488e_11ee_813b_a4bf01001a4b.jpg"/>
    <hyperlink ref="F387" r:id="rId633" display="https://www.igrotrade.com/video/1000599/"/>
    <hyperlink ref="C388" r:id="rId634" display="https://www.igrotrade.com/upload/pictures/d1fe28df_488e_11ee_813b_a4bf01001a4b.jpg"/>
    <hyperlink ref="F388" r:id="rId635" display="https://www.igrotrade.com/video/1000599/"/>
    <hyperlink ref="C389" r:id="rId636" display="https://www.igrotrade.com/upload/pictures/d80964f1_488e_11ee_813b_a4bf01001a4b.jpg"/>
    <hyperlink ref="F389" r:id="rId637" display="https://www.igrotrade.com/video/1000599/"/>
    <hyperlink ref="C390" r:id="rId638" display="https://www.igrotrade.com/upload/pictures/d809653b_488e_11ee_813b_a4bf01001a4b.jpg"/>
    <hyperlink ref="F390" r:id="rId639" display="https://www.igrotrade.com/video/1000599/"/>
    <hyperlink ref="C391" r:id="rId640" display="https://www.igrotrade.com/upload/pictures/d8096b13_488e_11ee_813b_a4bf01001a4b.jpg"/>
    <hyperlink ref="F391" r:id="rId641" display="https://www.igrotrade.com/video/1000599/"/>
    <hyperlink ref="C392" r:id="rId642" display="https://www.igrotrade.com/upload/pictures/d8096b5d_488e_11ee_813b_a4bf01001a4b.jpg"/>
    <hyperlink ref="F392" r:id="rId643" display="https://www.igrotrade.com/video/1000599/"/>
    <hyperlink ref="C393" r:id="rId644" display="https://www.igrotrade.com/upload/pictures/d8096ba7_488e_11ee_813b_a4bf01001a4b.jpg"/>
    <hyperlink ref="F393" r:id="rId645" display="https://www.igrotrade.com/video/1000599/"/>
    <hyperlink ref="C394" r:id="rId646" display="https://www.igrotrade.com/upload/pictures/cb7cb49e_53cd_11ee_95c1_ec2a724ecbc5.jpg"/>
    <hyperlink ref="C395" r:id="rId647" display="https://www.igrotrade.com/upload/pictures/cb7cb4e8_53cd_11ee_95c1_ec2a724ecbc5.jpg"/>
    <hyperlink ref="C396" r:id="rId648" display="https://www.igrotrade.com/upload/pictures/cb7cb556_53cd_11ee_95c1_ec2a724ecbc5.jpg"/>
    <hyperlink ref="C397" r:id="rId649" display="https://www.igrotrade.com/upload/pictures/cb7cb5a0_53cd_11ee_95c1_ec2a724ecbc5.jpg"/>
    <hyperlink ref="C398" r:id="rId650" display="https://www.igrotrade.com/upload/pictures/6cd543d6_47d6_11ee_813b_a4bf01001a4b.jpg"/>
    <hyperlink ref="F398" r:id="rId651" display="https://www.igrotrade.com/video/1000597/"/>
    <hyperlink ref="C399" r:id="rId652" display="https://www.igrotrade.com/upload/pictures/6cd54444_47d6_11ee_813b_a4bf01001a4b.jpg"/>
    <hyperlink ref="F399" r:id="rId653" display="https://www.igrotrade.com/video/1000597/"/>
    <hyperlink ref="C400" r:id="rId654" display="https://www.igrotrade.com/upload/pictures/ecac6ff5_7586_11e6_80d0_a4bf01001a4c.jpg"/>
    <hyperlink ref="F400" r:id="rId655" display="https://www.igrotrade.com/video/1000089/"/>
    <hyperlink ref="C401" r:id="rId656" display="https://www.igrotrade.com/upload/pictures/ecac6ff9_7586_11e6_80d0_a4bf01001a4c.jpg"/>
    <hyperlink ref="F401" r:id="rId657" display="https://www.igrotrade.com/video/1000089/"/>
    <hyperlink ref="C402" r:id="rId658" display="https://www.igrotrade.com/upload/pictures/ecac6ffe_7586_11e6_80d0_a4bf01001a4c.jpg"/>
    <hyperlink ref="F402" r:id="rId659" display="https://www.igrotrade.com/video/1000089/"/>
    <hyperlink ref="C403" r:id="rId660" display="https://www.igrotrade.com/upload/pictures/9416d372_f97c_11e9_8108_a4bf01001a4b.jpg"/>
    <hyperlink ref="C404" r:id="rId661" display="https://www.igrotrade.com/upload/pictures/e02398cf_0bf6_11ec_8134_a4bf01001a4b.jpg"/>
    <hyperlink ref="F404" r:id="rId662" display="https://www.igrotrade.com/video/1000043/"/>
    <hyperlink ref="C405" r:id="rId663" display="https://www.igrotrade.com/upload/pictures/e02398d1_0bf6_11ec_8134_a4bf01001a4b.jpg"/>
    <hyperlink ref="F405" r:id="rId664" display="https://www.igrotrade.com/video/1000043/"/>
    <hyperlink ref="C406" r:id="rId665" display="https://www.igrotrade.com/upload/pictures/e02398d3_0bf6_11ec_8134_a4bf01001a4b.jpg"/>
    <hyperlink ref="F406" r:id="rId666" display="https://www.igrotrade.com/video/1000043/"/>
    <hyperlink ref="C407" r:id="rId667" display="https://www.igrotrade.com/upload/pictures/e02398d5_0bf6_11ec_8134_a4bf01001a4b.jpg"/>
    <hyperlink ref="F407" r:id="rId668" display="https://www.igrotrade.com/video/1000043/"/>
    <hyperlink ref="C408" r:id="rId669" display="https://www.igrotrade.com/upload/pictures/8b28c48c_1c77_11ec_8134_a4bf01001a4b.jpg"/>
    <hyperlink ref="F408" r:id="rId670" display="https://www.igrotrade.com/video/1000037/"/>
    <hyperlink ref="C409" r:id="rId671" display="https://www.igrotrade.com/upload/pictures/8b28c48a_1c77_11ec_8134_a4bf01001a4b.jpg"/>
    <hyperlink ref="F409" r:id="rId672" display="https://www.igrotrade.com/video/1000037/"/>
    <hyperlink ref="C410" r:id="rId673" display="https://www.igrotrade.com/upload/pictures/c53fd3ea_1f67_11ec_8134_a4bf01001a4b.jpg"/>
    <hyperlink ref="F410" r:id="rId674" display="https://www.igrotrade.com/video/1000053/"/>
    <hyperlink ref="C411" r:id="rId675" display="https://www.igrotrade.com/upload/pictures/c53fd400_1f67_11ec_8134_a4bf01001a4b.jpg"/>
    <hyperlink ref="F411" r:id="rId676" display="https://www.igrotrade.com/video/1000053/"/>
    <hyperlink ref="C412" r:id="rId677" display="https://www.igrotrade.com/upload/pictures/c53fd402_1f67_11ec_8134_a4bf01001a4b.jpg"/>
    <hyperlink ref="F412" r:id="rId678" display="https://www.igrotrade.com/video/1000053/"/>
    <hyperlink ref="C413" r:id="rId679" display="https://www.igrotrade.com/upload/pictures/c53fd40c_1f67_11ec_8134_a4bf01001a4b.jpg"/>
    <hyperlink ref="F413" r:id="rId680" display="https://www.igrotrade.com/video/1000053/"/>
    <hyperlink ref="C414" r:id="rId681" display="https://www.igrotrade.com/upload/pictures/cb525601_1f67_11ec_8134_a4bf01001a4b.jpg"/>
    <hyperlink ref="F414" r:id="rId682" display="https://www.igrotrade.com/video/1000053/"/>
    <hyperlink ref="C415" r:id="rId683" display="https://www.igrotrade.com/upload/pictures/1eaa6b4e_25fe_11ee_813b_a4bf01001a4b.jpg"/>
    <hyperlink ref="F415" r:id="rId684" display="https://www.igrotrade.com/video/1000563/"/>
    <hyperlink ref="C416" r:id="rId685" display="https://www.igrotrade.com/upload/pictures/34cb3c93_e5a2_11e9_8105_a4bf01001a4c.jpg"/>
    <hyperlink ref="F416" r:id="rId686" display="https://www.igrotrade.com/video/1000448/"/>
    <hyperlink ref="C417" r:id="rId687" display="https://www.igrotrade.com/upload/pictures/2e09d3a2_e5c5_11e9_8105_a4bf01001a4c.jpg"/>
    <hyperlink ref="F417" r:id="rId688" display="https://www.igrotrade.com/video/1000448/"/>
    <hyperlink ref="C418" r:id="rId689" display="https://www.igrotrade.com/upload/pictures/d69deb45_f029_11ea_8125_a4bf01001a4c.jpg"/>
    <hyperlink ref="F418" r:id="rId690" display="https://www.igrotrade.com/video/1000412/"/>
    <hyperlink ref="C419" r:id="rId691" display="https://www.igrotrade.com/upload/pictures/d69deb47_f029_11ea_8125_a4bf01001a4c.jpg"/>
    <hyperlink ref="F419" r:id="rId692" display="https://www.igrotrade.com/video/1000413/"/>
    <hyperlink ref="C420" r:id="rId693" display="https://www.igrotrade.com/upload/pictures/271106ef_25fe_11ee_813b_a4bf01001a4b.jpg"/>
    <hyperlink ref="F420" r:id="rId694" display="https://www.igrotrade.com/video/1000565/"/>
    <hyperlink ref="C421" r:id="rId695" display="https://www.igrotrade.com/upload/pictures/2833dd5a_25fe_11ee_813b_a4bf01001a4b.jpg"/>
    <hyperlink ref="F421" r:id="rId696" display="https://www.igrotrade.com/video/1000565/"/>
    <hyperlink ref="C422" r:id="rId697" display="https://www.igrotrade.com/upload/pictures/2833f220_25fe_11ee_813b_a4bf01001a4b.jpg"/>
    <hyperlink ref="F422" r:id="rId698" display="https://www.igrotrade.com/video/1000565/"/>
    <hyperlink ref="C423" r:id="rId699" display="https://www.igrotrade.com/upload/pictures/2629d1ef_25fe_11ee_813b_a4bf01001a4b.jpg"/>
    <hyperlink ref="F423" r:id="rId700" display="https://www.igrotrade.com/video/1000565/"/>
    <hyperlink ref="C424" r:id="rId701" display="https://www.igrotrade.com/upload/pictures/37188497_0bf5_11ec_8134_a4bf01001a4b.jpg"/>
    <hyperlink ref="F424" r:id="rId702" display="https://www.igrotrade.com/video/1000048/"/>
    <hyperlink ref="C425" r:id="rId703" display="https://www.igrotrade.com/upload/pictures/37188499_0bf5_11ec_8134_a4bf01001a4b.jpg"/>
    <hyperlink ref="F425" r:id="rId704" display="https://www.igrotrade.com/video/1000048/"/>
    <hyperlink ref="C427" r:id="rId705" display="https://www.igrotrade.com/upload/pictures/1f3ab739_4728_11ee_813b_a4bf01001a4b.jpg"/>
    <hyperlink ref="F427" r:id="rId706" display="https://www.igrotrade.com/video/1000601/"/>
    <hyperlink ref="C428" r:id="rId707" display="https://www.igrotrade.com/upload/pictures/1f3ab7a1_4728_11ee_813b_a4bf01001a4b.jpg"/>
    <hyperlink ref="F428" r:id="rId708" display="https://www.igrotrade.com/video/1000601/"/>
    <hyperlink ref="C429" r:id="rId709" display="https://www.igrotrade.com/upload/pictures/25648d5e_4728_11ee_813b_a4bf01001a4b.jpg"/>
    <hyperlink ref="F429" r:id="rId710" display="https://www.igrotrade.com/video/1000601/"/>
    <hyperlink ref="C431" r:id="rId711" display="https://www.igrotrade.com/upload/pictures/6cd542aa_47d6_11ee_813b_a4bf01001a4b.jpg"/>
    <hyperlink ref="F431" r:id="rId712" display="https://www.igrotrade.com/video/1000598/"/>
    <hyperlink ref="C432" r:id="rId713" display="https://www.igrotrade.com/upload/pictures/668fc94f_47d6_11ee_813b_a4bf01001a4b.jpg"/>
    <hyperlink ref="F432" r:id="rId714" display="https://www.igrotrade.com/video/1000598/"/>
    <hyperlink ref="C433" r:id="rId715" display="https://www.igrotrade.com/upload/pictures/b4de979d_1241_11ec_8134_a4bf01001a4b.jpg"/>
    <hyperlink ref="F433" r:id="rId716" display="https://www.igrotrade.com/video/1000050/"/>
    <hyperlink ref="C434" r:id="rId717" display="https://www.igrotrade.com/upload/pictures/b4de979f_1241_11ec_8134_a4bf01001a4b.jpg"/>
    <hyperlink ref="F434" r:id="rId718" display="https://www.igrotrade.com/video/1000050/"/>
    <hyperlink ref="C437" r:id="rId719" display="https://www.igrotrade.com/upload/pictures/1c36272b_0e36_11e4_b7e6_001517e737f9.jpg"/>
    <hyperlink ref="F437" r:id="rId720" display="https://www.igrotrade.com/video/1000104/"/>
    <hyperlink ref="C440" r:id="rId721" display="https://www.igrotrade.com/upload/pictures/f4398ea4_0228_11eb_8129_a4bf01001a4b.jpg"/>
    <hyperlink ref="F440" r:id="rId722" display="https://www.igrotrade.com/video/1000329/"/>
    <hyperlink ref="C441" r:id="rId723" display="https://www.igrotrade.com/upload/pictures/f4398ea8_0228_11eb_8129_a4bf01001a4b.jpg"/>
    <hyperlink ref="F441" r:id="rId724" display="https://www.igrotrade.com/video/1000329/"/>
    <hyperlink ref="C442" r:id="rId725" display="https://www.igrotrade.com/upload/pictures/f4398eac_0228_11eb_8129_a4bf01001a4b.jpg"/>
    <hyperlink ref="F442" r:id="rId726" display="https://www.igrotrade.com/video/1000329/"/>
    <hyperlink ref="C443" r:id="rId727" display="https://www.igrotrade.com/upload/pictures/f4398eb0_0228_11eb_8129_a4bf01001a4b.jpg"/>
    <hyperlink ref="F443" r:id="rId728" display="https://www.igrotrade.com/video/1000330/"/>
    <hyperlink ref="C444" r:id="rId729" display="https://www.igrotrade.com/upload/pictures/f4398eb4_0228_11eb_8129_a4bf01001a4b.jpg"/>
    <hyperlink ref="F444" r:id="rId730" display="https://www.igrotrade.com/video/1000330/"/>
    <hyperlink ref="C445" r:id="rId731" display="https://www.igrotrade.com/upload/pictures/f4398eb8_0228_11eb_8129_a4bf01001a4b.jpg"/>
    <hyperlink ref="F445" r:id="rId732" display="https://www.igrotrade.com/video/1000330/"/>
    <hyperlink ref="C446" r:id="rId733" display="https://www.igrotrade.com/upload/pictures/f4398ebc_0228_11eb_8129_a4bf01001a4b.jpg"/>
    <hyperlink ref="F446" r:id="rId734" display="https://www.igrotrade.com/video/1000331/"/>
    <hyperlink ref="C449" r:id="rId735" display="https://www.igrotrade.com/upload/pictures/53056670_2a96_11ec_8134_a4bf01001a4b.jpg"/>
    <hyperlink ref="F449" r:id="rId736" display="https://www.igrotrade.com/video/1000083/"/>
    <hyperlink ref="C450" r:id="rId737" display="https://www.igrotrade.com/upload/pictures/590998d8_2a96_11ec_8134_a4bf01001a4b.jpg"/>
    <hyperlink ref="F450" r:id="rId738" display="https://www.igrotrade.com/video/1000083/"/>
    <hyperlink ref="C451" r:id="rId739" display="https://www.igrotrade.com/upload/pictures/590998dc_2a96_11ec_8134_a4bf01001a4b.jpg"/>
    <hyperlink ref="F451" r:id="rId740" display="https://www.igrotrade.com/video/1000084/"/>
    <hyperlink ref="C452" r:id="rId741" display="https://www.igrotrade.com/upload/pictures/590998de_2a96_11ec_8134_a4bf01001a4b.jpg"/>
    <hyperlink ref="F452" r:id="rId742" display="https://www.igrotrade.com/video/1000084/"/>
    <hyperlink ref="C453" r:id="rId743" display="https://www.igrotrade.com/upload/pictures/590998e0_2a96_11ec_8134_a4bf01001a4b.jpg"/>
    <hyperlink ref="F453" r:id="rId744" display="https://www.igrotrade.com/video/1000084/"/>
    <hyperlink ref="C454" r:id="rId745" display="https://www.igrotrade.com/upload/pictures/590998da_2a96_11ec_8134_a4bf01001a4b.jpg"/>
    <hyperlink ref="F454" r:id="rId746" display="https://www.igrotrade.com/video/1000084/"/>
    <hyperlink ref="C455" r:id="rId747" display="https://www.igrotrade.com/upload/pictures/8b28c48e_1c77_11ec_8134_a4bf01001a4b.jpg"/>
    <hyperlink ref="F455" r:id="rId748" display="https://www.igrotrade.com/video/1000087/"/>
    <hyperlink ref="C456" r:id="rId749" display="https://www.igrotrade.com/upload/pictures/8b28c490_1c77_11ec_8134_a4bf01001a4b.jpg"/>
    <hyperlink ref="F456" r:id="rId750" display="https://www.igrotrade.com/video/1000087/"/>
    <hyperlink ref="C457" r:id="rId751" display="https://www.igrotrade.com/upload/pictures/8b28c492_1c77_11ec_8134_a4bf01001a4b.jpg"/>
    <hyperlink ref="F457" r:id="rId752" display="https://www.igrotrade.com/video/1000087/"/>
    <hyperlink ref="C458" r:id="rId753" display="https://www.igrotrade.com/upload/pictures/8b28c494_1c77_11ec_8134_a4bf01001a4b.jpg"/>
    <hyperlink ref="F458" r:id="rId754" display="https://www.igrotrade.com/video/1000087/"/>
    <hyperlink ref="C459" r:id="rId755" display="https://www.igrotrade.com/upload/pictures/0a4981e1_0eff_11ec_8134_a4bf01001a4b.jpg"/>
    <hyperlink ref="F459" r:id="rId756" display="https://www.igrotrade.com/video/1000086/"/>
    <hyperlink ref="C461" r:id="rId757" display="https://www.igrotrade.com/upload/pictures/6689411c_ce8a_11e2_b8b2_001517e737f9.jpg"/>
    <hyperlink ref="C463" r:id="rId758" display="https://www.igrotrade.com/upload/pictures/034224f0_355b_11ec_8135_a4bf01001a4b.jpg"/>
    <hyperlink ref="F463" r:id="rId759" display="https://www.igrotrade.com/video/1000060/"/>
    <hyperlink ref="C464" r:id="rId760" display="https://www.igrotrade.com/upload/pictures/034224f2_355b_11ec_8135_a4bf01001a4b.jpg"/>
    <hyperlink ref="F464" r:id="rId761" display="https://www.igrotrade.com/video/1000060/"/>
    <hyperlink ref="C465" r:id="rId762" display="https://www.igrotrade.com/upload/pictures/034224f4_355b_11ec_8135_a4bf01001a4b.jpg"/>
    <hyperlink ref="F465" r:id="rId763" display="https://www.igrotrade.com/video/1000060/"/>
    <hyperlink ref="C466" r:id="rId764" display="https://www.igrotrade.com/upload/pictures/dcce3877_37ca_11ec_8135_a4bf01001a4b.jpg"/>
    <hyperlink ref="F466" r:id="rId765" display="https://www.igrotrade.com/video/1000060/"/>
    <hyperlink ref="C467" r:id="rId766" display="https://www.igrotrade.com/upload/pictures/dcce3879_37ca_11ec_8135_a4bf01001a4b.jpg"/>
    <hyperlink ref="F467" r:id="rId767" display="https://www.igrotrade.com/video/1000060/"/>
    <hyperlink ref="C468" r:id="rId768" display="https://www.igrotrade.com/upload/pictures/6cdd0d6d_5101_11ec_8135_a4bf01001a4b.jpg"/>
    <hyperlink ref="F468" r:id="rId769" display="https://www.igrotrade.com/video/1000060/"/>
    <hyperlink ref="C469" r:id="rId770" display="https://www.igrotrade.com/upload/pictures/dcce387b_37ca_11ec_8135_a4bf01001a4b.jpg"/>
    <hyperlink ref="F469" r:id="rId771" display="https://www.igrotrade.com/video/1000060/"/>
    <hyperlink ref="C470" r:id="rId772" display="https://www.igrotrade.com/upload/pictures/dcce387d_37ca_11ec_8135_a4bf01001a4b.jpg"/>
    <hyperlink ref="F470" r:id="rId773" display="https://www.igrotrade.com/video/1000060/"/>
    <hyperlink ref="C471" r:id="rId774" display="https://www.igrotrade.com/upload/pictures/e342812b_37ca_11ec_8135_a4bf01001a4b.jpg"/>
    <hyperlink ref="F471" r:id="rId775" display="https://www.igrotrade.com/video/1000060/"/>
    <hyperlink ref="C472" r:id="rId776" display="https://www.igrotrade.com/upload/pictures/034224f6_355b_11ec_8135_a4bf01001a4b.jpg"/>
    <hyperlink ref="F472" r:id="rId777" display="https://www.igrotrade.com/video/1000060/"/>
    <hyperlink ref="C473" r:id="rId778" display="https://www.igrotrade.com/upload/pictures/034224f8_355b_11ec_8135_a4bf01001a4b.jpg"/>
    <hyperlink ref="F473" r:id="rId779" display="https://www.igrotrade.com/video/1000060/"/>
    <hyperlink ref="C474" r:id="rId780" display="https://www.igrotrade.com/upload/pictures/034224fa_355b_11ec_8135_a4bf01001a4b.jpg"/>
    <hyperlink ref="F474" r:id="rId781" display="https://www.igrotrade.com/video/1000060/"/>
    <hyperlink ref="C475" r:id="rId782" display="https://www.igrotrade.com/upload/pictures/034224fc_355b_11ec_8135_a4bf01001a4b.jpg"/>
    <hyperlink ref="F475" r:id="rId783" display="https://www.igrotrade.com/video/1000060/"/>
    <hyperlink ref="C476" r:id="rId784" display="https://www.igrotrade.com/upload/pictures/093f3813_355b_11ec_8135_a4bf01001a4b.jpg"/>
    <hyperlink ref="F476" r:id="rId785" display="https://www.igrotrade.com/video/1000060/"/>
    <hyperlink ref="C477" r:id="rId786" display="https://www.igrotrade.com/upload/pictures/093f3815_355b_11ec_8135_a4bf01001a4b.jpg"/>
    <hyperlink ref="F477" r:id="rId787" display="https://www.igrotrade.com/video/1000060/"/>
    <hyperlink ref="C478" r:id="rId788" display="https://www.igrotrade.com/upload/pictures/fb2b9cea_1c8a_11ed_8138_a4bf01001a4b.jpg"/>
    <hyperlink ref="F478" r:id="rId789" display="https://www.igrotrade.com/video/1000428/"/>
    <hyperlink ref="C479" r:id="rId790" display="https://www.igrotrade.com/upload/pictures/fb2b9cee_1c8a_11ed_8138_a4bf01001a4b.jpg"/>
    <hyperlink ref="F479" r:id="rId791" display="https://www.igrotrade.com/video/1000414/"/>
    <hyperlink ref="C480" r:id="rId792" display="https://www.igrotrade.com/upload/pictures/fb2b9cf2_1c8a_11ed_8138_a4bf01001a4b.jpg"/>
    <hyperlink ref="F480" r:id="rId793" display="https://www.igrotrade.com/video/1000415/"/>
    <hyperlink ref="C481" r:id="rId794" display="https://www.igrotrade.com/upload/pictures/1bcfc12c_3b18_11ed_8138_a4bf01001a4b.jpg"/>
    <hyperlink ref="F481" r:id="rId795" display="https://www.igrotrade.com/video/1000457/"/>
    <hyperlink ref="C482" r:id="rId796" display="https://www.igrotrade.com/upload/pictures/1bcfc12e_3b18_11ed_8138_a4bf01001a4b.jpg"/>
    <hyperlink ref="F482" r:id="rId797" display="https://www.igrotrade.com/video/1000456/"/>
    <hyperlink ref="C483" r:id="rId798" display="https://www.igrotrade.com/upload/pictures/94c894e8_46d5_11ec_8135_a4bf01001a4b.jpg"/>
    <hyperlink ref="F483" r:id="rId799" display="https://www.igrotrade.com/video/1000163/"/>
    <hyperlink ref="C484" r:id="rId800" display="https://www.igrotrade.com/upload/pictures/40033f39_2a96_11ec_8134_a4bf01001a4b.jpg"/>
    <hyperlink ref="F484" r:id="rId801" display="https://www.igrotrade.com/video/1000358/"/>
    <hyperlink ref="C485" r:id="rId802" display="https://www.igrotrade.com/upload/pictures/2f0277b2_50f8_11ec_8135_a4bf01001a4b.jpg"/>
    <hyperlink ref="F485" r:id="rId803" display="https://www.igrotrade.com/video/1000056/"/>
    <hyperlink ref="C486" r:id="rId804" display="https://www.igrotrade.com/upload/pictures/2f0277b0_50f8_11ec_8135_a4bf01001a4b.jpg"/>
    <hyperlink ref="F486" r:id="rId805" display="https://www.igrotrade.com/video/1000056/"/>
    <hyperlink ref="C487" r:id="rId806" display="https://www.igrotrade.com/upload/pictures/290c8e3e_50f8_11ec_8135_a4bf01001a4b.jpg"/>
    <hyperlink ref="F487" r:id="rId807" display="https://www.igrotrade.com/video/1000056/"/>
    <hyperlink ref="C488" r:id="rId808" display="https://www.igrotrade.com/upload/pictures/290c8e40_50f8_11ec_8135_a4bf01001a4b.jpg"/>
    <hyperlink ref="F488" r:id="rId809" display="https://www.igrotrade.com/video/1000056/"/>
    <hyperlink ref="C489" r:id="rId810" display="https://www.igrotrade.com/upload/pictures/94c894e4_46d5_11ec_8135_a4bf01001a4b.jpg"/>
    <hyperlink ref="F489" r:id="rId811" display="https://www.igrotrade.com/video/1000057/"/>
    <hyperlink ref="C490" r:id="rId812" display="https://www.igrotrade.com/upload/pictures/94c894ea_46d5_11ec_8135_a4bf01001a4b.jpg"/>
    <hyperlink ref="F490" r:id="rId813" display="https://www.igrotrade.com/video/1000164/"/>
    <hyperlink ref="C491" r:id="rId814" display="https://www.igrotrade.com/upload/pictures/94c894ec_46d5_11ec_8135_a4bf01001a4b.jpg"/>
    <hyperlink ref="F491" r:id="rId815" display="https://www.igrotrade.com/video/1000166/"/>
    <hyperlink ref="C492" r:id="rId816" display="https://www.igrotrade.com/upload/pictures/94c894f0_46d5_11ec_8135_a4bf01001a4b.jpg"/>
    <hyperlink ref="F492" r:id="rId817" display="https://www.igrotrade.com/video/1000168/"/>
    <hyperlink ref="C493" r:id="rId818" display="https://www.igrotrade.com/upload/pictures/94c894ee_46d5_11ec_8135_a4bf01001a4b.jpg"/>
    <hyperlink ref="F493" r:id="rId819" display="https://www.igrotrade.com/video/1000167/"/>
    <hyperlink ref="C494" r:id="rId820" display="https://www.igrotrade.com/upload/pictures/94c894f2_46d5_11ec_8135_a4bf01001a4b.jpg"/>
    <hyperlink ref="F494" r:id="rId821" display="https://www.igrotrade.com/video/1000169/"/>
    <hyperlink ref="C495" r:id="rId822" display="https://www.igrotrade.com/upload/pictures/b63900dc_4892_11ee_813b_a4bf01001a4b.jpg"/>
    <hyperlink ref="C496" r:id="rId823" display="https://www.igrotrade.com/upload/pictures/a395e91c_4892_11ee_813b_a4bf01001a4b.jpg"/>
    <hyperlink ref="C497" r:id="rId824" display="https://www.igrotrade.com/upload/pictures/a9a26e6c_4892_11ee_813b_a4bf01001a4b.jpg"/>
    <hyperlink ref="C498" r:id="rId825" display="https://www.igrotrade.com/upload/pictures/a9a2708c_4892_11ee_813b_a4bf01001a4b.jpg"/>
    <hyperlink ref="C499" r:id="rId826" display="https://www.igrotrade.com/upload/pictures/aff979e7_4892_11ee_813b_a4bf01001a4b.jpg"/>
    <hyperlink ref="C500" r:id="rId827" display="https://www.igrotrade.com/upload/pictures/aff980d3_4892_11ee_813b_a4bf01001a4b.jpg"/>
    <hyperlink ref="C501" r:id="rId828" display="https://www.igrotrade.com/upload/pictures/b638fffe_4892_11ee_813b_a4bf01001a4b.jpg"/>
    <hyperlink ref="C502" r:id="rId829" display="https://www.igrotrade.com/upload/pictures/b639019a_4892_11ee_813b_a4bf01001a4b.jpg"/>
    <hyperlink ref="C503" r:id="rId830" display="https://www.igrotrade.com/upload/pictures/bc444bba_4892_11ee_813b_a4bf01001a4b.jpg"/>
    <hyperlink ref="C504" r:id="rId831" display="https://www.igrotrade.com/upload/pictures/bc444c19_4892_11ee_813b_a4bf01001a4b.jpg"/>
    <hyperlink ref="C505" r:id="rId832" display="https://www.igrotrade.com/upload/pictures/bc444c63_4892_11ee_813b_a4bf01001a4b.jpg"/>
    <hyperlink ref="C506" r:id="rId833" display="https://www.igrotrade.com/upload/pictures/bc444cfd_4892_11ee_813b_a4bf01001a4b.jpg"/>
    <hyperlink ref="C507" r:id="rId834" display="https://www.igrotrade.com/upload/pictures/a9a26eda_4892_11ee_813b_a4bf01001a4b.jpg"/>
    <hyperlink ref="C508" r:id="rId835" display="https://www.igrotrade.com/upload/pictures/bc444e23_4892_11ee_813b_a4bf01001a4b.jpg"/>
    <hyperlink ref="C509" r:id="rId836" display="https://www.igrotrade.com/upload/pictures/c2442665_4892_11ee_813b_a4bf01001a4b.jpg"/>
    <hyperlink ref="C510" r:id="rId837" display="https://www.igrotrade.com/upload/pictures/c244272f_4892_11ee_813b_a4bf01001a4b.jpg"/>
    <hyperlink ref="C511" r:id="rId838" display="https://www.igrotrade.com/upload/pictures/c848bc22_4892_11ee_813b_a4bf01001a4b.jpg"/>
    <hyperlink ref="C512" r:id="rId839" display="https://www.igrotrade.com/upload/pictures/a9a26e22_4892_11ee_813b_a4bf01001a4b.jpg"/>
    <hyperlink ref="C513" r:id="rId840" display="https://www.igrotrade.com/upload/pictures/bc444db5_4892_11ee_813b_a4bf01001a4b.jpg"/>
    <hyperlink ref="C514" r:id="rId841" display="https://www.igrotrade.com/upload/pictures/c244253f_4892_11ee_813b_a4bf01001a4b.jpg"/>
    <hyperlink ref="C515" r:id="rId842" display="https://www.igrotrade.com/upload/pictures/22b4e544_50f8_11ec_8135_a4bf01001a4b.jpg"/>
    <hyperlink ref="F515" r:id="rId843" display="https://www.igrotrade.com/video/1000165/"/>
    <hyperlink ref="C516" r:id="rId844" display="https://www.igrotrade.com/upload/pictures/a395e8d2_4892_11ee_813b_a4bf01001a4b.jpg"/>
    <hyperlink ref="C517" r:id="rId845" display="https://www.igrotrade.com/upload/pictures/a395ea09_4892_11ee_813b_a4bf01001a4b.jpg"/>
    <hyperlink ref="C518" r:id="rId846" display="https://www.igrotrade.com/upload/pictures/a9a26f4e_4892_11ee_813b_a4bf01001a4b.jpg"/>
    <hyperlink ref="C519" r:id="rId847" display="https://www.igrotrade.com/upload/pictures/a9a27042_4892_11ee_813b_a4bf01001a4b.jpg"/>
    <hyperlink ref="C520" r:id="rId848" display="https://www.igrotrade.com/upload/pictures/aff97979_4892_11ee_813b_a4bf01001a4b.jpg"/>
    <hyperlink ref="C521" r:id="rId849" display="https://www.igrotrade.com/upload/pictures/aff97fad_4892_11ee_813b_a4bf01001a4b.jpg"/>
    <hyperlink ref="C522" r:id="rId850" display="https://www.igrotrade.com/upload/pictures/aff98089_4892_11ee_813b_a4bf01001a4b.jpg"/>
    <hyperlink ref="C523" r:id="rId851" display="https://www.igrotrade.com/upload/pictures/aff9869c_4892_11ee_813b_a4bf01001a4b.jpg"/>
    <hyperlink ref="C524" r:id="rId852" display="https://www.igrotrade.com/upload/pictures/b6390092_4892_11ee_813b_a4bf01001a4b.jpg"/>
    <hyperlink ref="C525" r:id="rId853" display="https://www.igrotrade.com/upload/pictures/bc444cb3_4892_11ee_813b_a4bf01001a4b.jpg"/>
    <hyperlink ref="C526" r:id="rId854" display="https://www.igrotrade.com/upload/pictures/bc444d6b_4892_11ee_813b_a4bf01001a4b.jpg"/>
    <hyperlink ref="C527" r:id="rId855" display="https://www.igrotrade.com/upload/pictures/c2442609_4892_11ee_813b_a4bf01001a4b.jpg"/>
    <hyperlink ref="C528" r:id="rId856" display="https://www.igrotrade.com/upload/pictures/c2442589_4892_11ee_813b_a4bf01001a4b.jpg"/>
    <hyperlink ref="C529" r:id="rId857" display="https://www.igrotrade.com/upload/pictures/a395e966_4892_11ee_813b_a4bf01001a4b.jpg"/>
    <hyperlink ref="C530" r:id="rId858" display="https://www.igrotrade.com/upload/pictures/a395e9b9_4892_11ee_813b_a4bf01001a4b.jpg"/>
    <hyperlink ref="C531" r:id="rId859" display="https://www.igrotrade.com/upload/pictures/a9a26f9e_4892_11ee_813b_a4bf01001a4b.jpg"/>
    <hyperlink ref="C532" r:id="rId860" display="https://www.igrotrade.com/upload/pictures/aff9801b_4892_11ee_813b_a4bf01001a4b.jpg"/>
    <hyperlink ref="C533" r:id="rId861" display="https://www.igrotrade.com/upload/pictures/b638ffb4_4892_11ee_813b_a4bf01001a4b.jpg"/>
    <hyperlink ref="C534" r:id="rId862" display="https://www.igrotrade.com/upload/pictures/b6390048_4892_11ee_813b_a4bf01001a4b.jpg"/>
    <hyperlink ref="C535" r:id="rId863" display="https://www.igrotrade.com/upload/pictures/b639014a_4892_11ee_813b_a4bf01001a4b.jpg"/>
    <hyperlink ref="C536" r:id="rId864" display="https://www.igrotrade.com/upload/pictures/c24426af_4892_11ee_813b_a4bf01001a4b.jpg"/>
    <hyperlink ref="C537" r:id="rId865" display="https://www.igrotrade.com/upload/pictures/c848bb6a_4892_11ee_813b_a4bf01001a4b.jpg"/>
    <hyperlink ref="C538" r:id="rId866" display="https://www.igrotrade.com/upload/pictures/c848bbb4_4892_11ee_813b_a4bf01001a4b.jpg"/>
    <hyperlink ref="C539" r:id="rId867" display="https://www.igrotrade.com/upload/pictures/40033f2f_2a96_11ec_8134_a4bf01001a4b.jpg"/>
    <hyperlink ref="F539" r:id="rId868" display="https://www.igrotrade.com/video/1000359/"/>
    <hyperlink ref="C540" r:id="rId869" display="https://www.igrotrade.com/upload/pictures/40033f2d_2a96_11ec_8134_a4bf01001a4b.jpg"/>
    <hyperlink ref="F540" r:id="rId870" display="https://www.igrotrade.com/video/1000435/"/>
    <hyperlink ref="C541" r:id="rId871" display="https://www.igrotrade.com/upload/pictures/4cb74bd8_2a96_11ec_8134_a4bf01001a4b.jpg"/>
    <hyperlink ref="F541" r:id="rId872" display="https://www.igrotrade.com/video/1000454/"/>
    <hyperlink ref="C542" r:id="rId873" display="https://www.igrotrade.com/upload/pictures/39f58431_2a96_11ec_8134_a4bf01001a4b.jpg"/>
    <hyperlink ref="F542" r:id="rId874" display="https://www.igrotrade.com/video/1000444/"/>
    <hyperlink ref="C543" r:id="rId875" display="https://www.igrotrade.com/upload/pictures/40033f2b_2a96_11ec_8134_a4bf01001a4b.jpg"/>
    <hyperlink ref="F543" r:id="rId876" display="https://www.igrotrade.com/video/1000354/"/>
    <hyperlink ref="C544" r:id="rId877" display="https://www.igrotrade.com/upload/pictures/464c94fe_2a96_11ec_8134_a4bf01001a4b.jpg"/>
    <hyperlink ref="F544" r:id="rId878" display="https://www.igrotrade.com/video/1000360/"/>
    <hyperlink ref="C545" r:id="rId879" display="https://www.igrotrade.com/upload/pictures/4cb74bda_2a96_11ec_8134_a4bf01001a4b.jpg"/>
    <hyperlink ref="F545" r:id="rId880" display="https://www.igrotrade.com/video/1000362/"/>
    <hyperlink ref="C546" r:id="rId881" display="https://www.igrotrade.com/upload/pictures/39f58422_2a96_11ec_8134_a4bf01001a4b.jpg"/>
    <hyperlink ref="F546" r:id="rId882" display="https://www.igrotrade.com/video/1000067/"/>
    <hyperlink ref="C547" r:id="rId883" display="https://www.igrotrade.com/upload/pictures/40033f35_2a96_11ec_8134_a4bf01001a4b.jpg"/>
    <hyperlink ref="F547" r:id="rId884" display="https://www.igrotrade.com/video/1000353/"/>
    <hyperlink ref="C548" r:id="rId885" display="https://www.igrotrade.com/upload/pictures/4cb74bce_2a96_11ec_8134_a4bf01001a4b.jpg"/>
    <hyperlink ref="F548" r:id="rId886" display="https://www.igrotrade.com/video/1000363/"/>
    <hyperlink ref="C549" r:id="rId887" display="https://www.igrotrade.com/upload/pictures/4cb74bd6_2a96_11ec_8134_a4bf01001a4b.jpg"/>
    <hyperlink ref="F549" r:id="rId888" display="https://www.igrotrade.com/video/1000445/"/>
    <hyperlink ref="C550" r:id="rId889" display="https://www.igrotrade.com/upload/pictures/464c9515_2a96_11ec_8134_a4bf01001a4b.jpg"/>
    <hyperlink ref="F550" r:id="rId890" display="https://www.igrotrade.com/video/1000364/"/>
    <hyperlink ref="C551" r:id="rId891" display="https://www.igrotrade.com/upload/pictures/464c9504_2a96_11ec_8134_a4bf01001a4b.jpg"/>
    <hyperlink ref="F551" r:id="rId892" display="https://www.igrotrade.com/video/1000356/"/>
    <hyperlink ref="C552" r:id="rId893" display="https://www.igrotrade.com/upload/pictures/464c9506_2a96_11ec_8134_a4bf01001a4b.jpg"/>
    <hyperlink ref="F552" r:id="rId894" display="https://www.igrotrade.com/video/1000365/"/>
    <hyperlink ref="C553" r:id="rId895" display="https://www.igrotrade.com/upload/pictures/464c9511_2a96_11ec_8134_a4bf01001a4b.jpg"/>
    <hyperlink ref="F553" r:id="rId896" display="https://www.igrotrade.com/video/1000345/"/>
    <hyperlink ref="C554" r:id="rId897" display="https://www.igrotrade.com/upload/pictures/4cb74bd0_2a96_11ec_8134_a4bf01001a4b.jpg"/>
    <hyperlink ref="F554" r:id="rId898" display="https://www.igrotrade.com/video/1000366/"/>
    <hyperlink ref="C555" r:id="rId899" display="https://www.igrotrade.com/upload/pictures/4cb74bde_2a96_11ec_8134_a4bf01001a4b.jpg"/>
    <hyperlink ref="F555" r:id="rId900" display="https://www.igrotrade.com/video/1000367/"/>
    <hyperlink ref="C556" r:id="rId901" display="https://www.igrotrade.com/upload/pictures/53056660_2a96_11ec_8134_a4bf01001a4b.jpg"/>
    <hyperlink ref="F556" r:id="rId902" display="https://www.igrotrade.com/video/1000446/"/>
    <hyperlink ref="C557" r:id="rId903" display="https://www.igrotrade.com/upload/pictures/40033f31_2a96_11ec_8134_a4bf01001a4b.jpg"/>
    <hyperlink ref="F557" r:id="rId904" display="https://www.igrotrade.com/video/1000352/"/>
    <hyperlink ref="C558" r:id="rId905" display="https://www.igrotrade.com/upload/pictures/4cb74bd4_2a96_11ec_8134_a4bf01001a4b.jpg"/>
    <hyperlink ref="F558" r:id="rId906" display="https://www.igrotrade.com/video/1000438/"/>
    <hyperlink ref="C559" r:id="rId907" display="https://www.igrotrade.com/upload/pictures/4cb74bdc_2a96_11ec_8134_a4bf01001a4b.jpg"/>
    <hyperlink ref="F559" r:id="rId908" display="https://www.igrotrade.com/video/1000347/"/>
    <hyperlink ref="C560" r:id="rId909" display="https://www.igrotrade.com/upload/pictures/5305665e_2a96_11ec_8134_a4bf01001a4b.jpg"/>
    <hyperlink ref="F560" r:id="rId910" display="https://www.igrotrade.com/video/1000443/"/>
    <hyperlink ref="C561" r:id="rId911" display="https://www.igrotrade.com/upload/pictures/464c9502_2a96_11ec_8134_a4bf01001a4b.jpg"/>
    <hyperlink ref="F561" r:id="rId912" display="https://www.igrotrade.com/video/1000344/"/>
    <hyperlink ref="C562" r:id="rId913" display="https://www.igrotrade.com/upload/pictures/4cb74bd2_2a96_11ec_8134_a4bf01001a4b.jpg"/>
    <hyperlink ref="F562" r:id="rId914" display="https://www.igrotrade.com/video/1000346/"/>
    <hyperlink ref="C563" r:id="rId915" display="https://www.igrotrade.com/upload/pictures/39f5842b_2a96_11ec_8134_a4bf01001a4b.jpg"/>
    <hyperlink ref="F563" r:id="rId916" display="https://www.igrotrade.com/video/1000447/"/>
    <hyperlink ref="C564" r:id="rId917" display="https://www.igrotrade.com/upload/pictures/39f5842f_2a96_11ec_8134_a4bf01001a4b.jpg"/>
    <hyperlink ref="F564" r:id="rId918" display="https://www.igrotrade.com/video/1000340/"/>
    <hyperlink ref="C565" r:id="rId919" display="https://www.igrotrade.com/upload/pictures/40033f29_2a96_11ec_8134_a4bf01001a4b.jpg"/>
    <hyperlink ref="F565" r:id="rId920" display="https://www.igrotrade.com/video/1000350/"/>
    <hyperlink ref="C566" r:id="rId921" display="https://www.igrotrade.com/upload/pictures/05e6e108_0fca_11ec_8134_a4bf01001a4b.jpg"/>
    <hyperlink ref="F566" r:id="rId922" display="https://www.igrotrade.com/video/1000054/"/>
    <hyperlink ref="C567" r:id="rId923" display="https://www.igrotrade.com/upload/pictures/05e6e110_0fca_11ec_8134_a4bf01001a4b.jpg"/>
    <hyperlink ref="F567" r:id="rId924" display="https://www.igrotrade.com/video/1000054/"/>
    <hyperlink ref="C568" r:id="rId925" display="https://www.igrotrade.com/upload/pictures/05e6e112_0fca_11ec_8134_a4bf01001a4b.jpg"/>
    <hyperlink ref="F568" r:id="rId926" display="https://www.igrotrade.com/video/1000054/"/>
    <hyperlink ref="C569" r:id="rId927" display="https://www.igrotrade.com/upload/pictures/05e6e104_0fca_11ec_8134_a4bf01001a4b.jpg"/>
    <hyperlink ref="F569" r:id="rId928" display="https://www.igrotrade.com/video/1000054/"/>
    <hyperlink ref="C570" r:id="rId929" display="https://www.igrotrade.com/upload/pictures/05e6e10a_0fca_11ec_8134_a4bf01001a4b.jpg"/>
    <hyperlink ref="F570" r:id="rId930" display="https://www.igrotrade.com/video/1000054/"/>
    <hyperlink ref="C571" r:id="rId931" display="https://www.igrotrade.com/upload/pictures/05e6e10c_0fca_11ec_8134_a4bf01001a4b.jpg"/>
    <hyperlink ref="F571" r:id="rId932" display="https://www.igrotrade.com/video/1000408/"/>
    <hyperlink ref="C572" r:id="rId933" display="https://www.igrotrade.com/upload/pictures/05e6e114_0fca_11ec_8134_a4bf01001a4b.jpg"/>
    <hyperlink ref="F572" r:id="rId934" display="https://www.igrotrade.com/video/1000054/"/>
    <hyperlink ref="C573" r:id="rId935" display="https://www.igrotrade.com/upload/pictures/1cb669a4_2cef_11ec_8135_a4bf01001a4b.jpg"/>
    <hyperlink ref="F573" r:id="rId936" display="https://www.igrotrade.com/video/1000410/"/>
    <hyperlink ref="C574" r:id="rId937" display="https://www.igrotrade.com/upload/pictures/1cb66994_2cef_11ec_8135_a4bf01001a4b.jpg"/>
    <hyperlink ref="F574" r:id="rId938" display="https://www.igrotrade.com/video/1000066/"/>
    <hyperlink ref="C575" r:id="rId939" display="https://www.igrotrade.com/upload/pictures/1cb66996_2cef_11ec_8135_a4bf01001a4b.jpg"/>
    <hyperlink ref="F575" r:id="rId940" display="https://www.igrotrade.com/video/1000217/"/>
    <hyperlink ref="C576" r:id="rId941" display="https://www.igrotrade.com/upload/pictures/1cb66998_2cef_11ec_8135_a4bf01001a4b.jpg"/>
    <hyperlink ref="F576" r:id="rId942" display="https://www.igrotrade.com/video/1000218/"/>
    <hyperlink ref="C577" r:id="rId943" display="https://www.igrotrade.com/upload/pictures/1cb6699a_2cef_11ec_8135_a4bf01001a4b.jpg"/>
    <hyperlink ref="F577" r:id="rId944" display="https://www.igrotrade.com/video/1000429/"/>
    <hyperlink ref="C578" r:id="rId945" display="https://www.igrotrade.com/upload/pictures/1cb6699e_2cef_11ec_8135_a4bf01001a4b.jpg"/>
    <hyperlink ref="F578" r:id="rId946" display="https://www.igrotrade.com/video/1000220/"/>
    <hyperlink ref="C579" r:id="rId947" display="https://www.igrotrade.com/upload/pictures/72d7bb45_5101_11ec_8135_a4bf01001a4b.jpg"/>
    <hyperlink ref="F579" r:id="rId948" display="https://www.igrotrade.com/video/1000056/"/>
    <hyperlink ref="C580" r:id="rId949" display="https://www.igrotrade.com/upload/pictures/72d7bb47_5101_11ec_8135_a4bf01001a4b.jpg"/>
    <hyperlink ref="F580" r:id="rId950" display="https://www.igrotrade.com/video/1000056/"/>
    <hyperlink ref="C581" r:id="rId951" display="https://www.igrotrade.com/upload/pictures/6cdd0d6f_5101_11ec_8135_a4bf01001a4b.jpg"/>
    <hyperlink ref="F581" r:id="rId952" display="https://www.igrotrade.com/video/1000056/"/>
    <hyperlink ref="C582" r:id="rId953" display="https://www.igrotrade.com/upload/pictures/464c9500_2a96_11ec_8134_a4bf01001a4b.jpg"/>
    <hyperlink ref="F582" r:id="rId954" display="https://www.igrotrade.com/video/1000341/"/>
    <hyperlink ref="C585" r:id="rId955" display="https://www.igrotrade.com/upload/pictures/e8ebd20a_8e3d_11ec_8135_a4bf01001a4b.jpg"/>
    <hyperlink ref="F585" r:id="rId956" display="https://www.igrotrade.com/video/1000257/"/>
    <hyperlink ref="C588" r:id="rId957" display="https://www.igrotrade.com/upload/pictures/4fe086d4_0fe2_11ec_8134_a4bf01001a4b.jpg"/>
    <hyperlink ref="F588" r:id="rId958" display="https://www.igrotrade.com/video/1000028/"/>
    <hyperlink ref="C589" r:id="rId959" display="https://www.igrotrade.com/upload/pictures/6ccab313_165a_11ea_810a_a4bf01001a4c.jpg"/>
    <hyperlink ref="F589" r:id="rId960" display="https://www.igrotrade.com/video/1000289/"/>
    <hyperlink ref="C590" r:id="rId961" display="https://www.igrotrade.com/upload/pictures/6ccab310_165a_11ea_810a_a4bf01001a4c.jpg"/>
    <hyperlink ref="F590" r:id="rId962" display="https://www.igrotrade.com/video/1000289/"/>
    <hyperlink ref="C591" r:id="rId963" display="https://www.igrotrade.com/upload/pictures/a5c04c3a_52c7_11e5_9ec7_001517e737f9.jpg"/>
    <hyperlink ref="F591" r:id="rId964" display="https://www.igrotrade.com/video/1000289/"/>
    <hyperlink ref="C592" r:id="rId965" display="https://www.igrotrade.com/upload/pictures/a5c04c34_52c7_11e5_9ec7_001517e737f9.jpg"/>
    <hyperlink ref="F592" r:id="rId966" display="https://www.igrotrade.com/video/1000289/"/>
    <hyperlink ref="C593" r:id="rId967" display="https://www.igrotrade.com/upload/pictures/832ce78e_394d_11eb_8129_a4bf01001a4b.jpg"/>
    <hyperlink ref="F593" r:id="rId968" display="https://www.igrotrade.com/video/1000306/"/>
    <hyperlink ref="C594" r:id="rId969" display="https://www.igrotrade.com/upload/pictures/892c5628_394d_11eb_8129_a4bf01001a4b.jpg"/>
    <hyperlink ref="F594" r:id="rId970" display="https://www.igrotrade.com/video/1000306/"/>
    <hyperlink ref="C595" r:id="rId971" display="https://www.igrotrade.com/upload/pictures/5ed2b71e_32d0_11eb_8129_a4bf01001a4b.jpg"/>
    <hyperlink ref="F595" r:id="rId972" display="https://www.igrotrade.com/video/1000306/"/>
    <hyperlink ref="C596" r:id="rId973" display="https://www.igrotrade.com/upload/pictures/bb4bacae_feb1_11e8_80eb_a4bf01001a4c.jpg"/>
    <hyperlink ref="F596" r:id="rId974" display="https://www.igrotrade.com/video/1000292/"/>
    <hyperlink ref="C597" r:id="rId975" display="https://www.igrotrade.com/upload/pictures/bb4bacb6_feb1_11e8_80eb_a4bf01001a4c.jpg"/>
    <hyperlink ref="F597" r:id="rId976" display="https://www.igrotrade.com/video/1000292/"/>
    <hyperlink ref="C598" r:id="rId977" display="https://www.igrotrade.com/upload/pictures/bb4bacb2_feb1_11e8_80eb_a4bf01001a4c.jpg"/>
    <hyperlink ref="F598" r:id="rId978" display="https://www.igrotrade.com/video/1000292/"/>
    <hyperlink ref="C601" r:id="rId979" display="https://www.igrotrade.com/upload/pictures/bd64b26c_ebe0_11e3_81e8_001517e737f9.jpg"/>
    <hyperlink ref="C602" r:id="rId980" display="https://www.igrotrade.com/upload/pictures/bd64b264_ebe0_11e3_81e8_001517e737f9.jpg"/>
    <hyperlink ref="C603" r:id="rId981" display="https://www.igrotrade.com/upload/pictures/bd64b268_ebe0_11e3_81e8_001517e737f9.jpg"/>
    <hyperlink ref="C604" r:id="rId982" display="https://www.igrotrade.com/upload/pictures/0a585dfa_c961_11e9_8105_a4bf01001a4c.jpg"/>
    <hyperlink ref="C605" r:id="rId983" display="https://www.igrotrade.com/upload/pictures/2a59c665_6c66_11e7_80dd_a4bf01001a4c.jpg"/>
    <hyperlink ref="C607" r:id="rId984" display="https://www.igrotrade.com/upload/pictures/130b1ed4_5f3a_11ed_8138_a4bf01001a4b.jpg"/>
    <hyperlink ref="F607" r:id="rId985" display="https://www.igrotrade.com/video/1000253/"/>
    <hyperlink ref="C608" r:id="rId986" display="https://www.igrotrade.com/upload/pictures/130b1ed9_5f3a_11ed_8138_a4bf01001a4b.jpg"/>
    <hyperlink ref="F608" r:id="rId987" display="https://www.igrotrade.com/video/1000253/"/>
    <hyperlink ref="C611" r:id="rId988" display="https://www.igrotrade.com/upload/pictures/94f330e7_223f_11ee_813b_a4bf01001a4b.jpg"/>
    <hyperlink ref="F611" r:id="rId989" display="https://www.igrotrade.com/video/1000550/"/>
    <hyperlink ref="C612" r:id="rId990" display="https://www.igrotrade.com/upload/pictures/95bdd4a6_223f_11ee_813b_a4bf01001a4b.jpg"/>
    <hyperlink ref="F612" r:id="rId991" display="https://www.igrotrade.com/video/1000550/"/>
    <hyperlink ref="C613" r:id="rId992" display="https://www.igrotrade.com/upload/pictures/e7329b82_2223_11ee_813b_a4bf01001a4b.jpg"/>
    <hyperlink ref="F613" r:id="rId993" display="https://www.igrotrade.com/video/1000579/"/>
    <hyperlink ref="C614" r:id="rId994" display="https://www.igrotrade.com/upload/pictures/e7329bdb_2223_11ee_813b_a4bf01001a4b.jpg"/>
    <hyperlink ref="F614" r:id="rId995" display="https://www.igrotrade.com/video/1000579/"/>
    <hyperlink ref="C615" r:id="rId996" display="https://www.igrotrade.com/upload/pictures/e7329c49_2223_11ee_813b_a4bf01001a4b.jpg"/>
    <hyperlink ref="F615" r:id="rId997" display="https://www.igrotrade.com/video/1000579/"/>
    <hyperlink ref="C616" r:id="rId998" display="https://www.igrotrade.com/upload/pictures/eafcf112_2223_11ee_813b_a4bf01001a4b.jpg"/>
    <hyperlink ref="F616" r:id="rId999" display="https://www.igrotrade.com/video/1000579/"/>
    <hyperlink ref="C617" r:id="rId1000" display="https://www.igrotrade.com/upload/pictures/eafcf15c_2223_11ee_813b_a4bf01001a4b.jpg"/>
    <hyperlink ref="F617" r:id="rId1001" display="https://www.igrotrade.com/video/1000579/"/>
    <hyperlink ref="C618" r:id="rId1002" display="https://www.igrotrade.com/upload/pictures/eafd020e_2223_11ee_813b_a4bf01001a4b.jpg"/>
    <hyperlink ref="F618" r:id="rId1003" display="https://www.igrotrade.com/video/1000579/"/>
    <hyperlink ref="C623" r:id="rId1004" display="https://www.igrotrade.com/upload/pictures/3e72c887_cb22_11e9_8105_a4bf01001a4c.jpg"/>
    <hyperlink ref="C624" r:id="rId1005" display="https://www.igrotrade.com/upload/pictures/3e72c88a_cb22_11e9_8105_a4bf01001a4c.jpg"/>
    <hyperlink ref="C625" r:id="rId1006" display="https://www.igrotrade.com/upload/pictures/84124bd0_2fe0_11ec_8135_a4bf01001a4b.jpg"/>
    <hyperlink ref="C627" r:id="rId1007" display="https://www.igrotrade.com/upload/pictures/3e72c896_cb22_11e9_8105_a4bf01001a4c.jpg"/>
    <hyperlink ref="C628" r:id="rId1008" display="https://www.igrotrade.com/upload/pictures/5a8d2941_5230_11ee_95c1_ec2a724ecbc5.jpg"/>
    <hyperlink ref="C629" r:id="rId1009" display="https://www.igrotrade.com/upload/pictures/5a8d298d_5230_11ee_95c1_ec2a724ecbc5.jpg"/>
    <hyperlink ref="C630" r:id="rId1010" display="https://www.igrotrade.com/upload/pictures/ab43ef2f_e1e0_11ea_8125_a4bf01001a4c.jpg"/>
    <hyperlink ref="C631" r:id="rId1011" display="https://www.igrotrade.com/upload/pictures/3e72c8a2_cb22_11e9_8105_a4bf01001a4c.jpg"/>
    <hyperlink ref="C632" r:id="rId1012" display="https://www.igrotrade.com/upload/pictures/294c8689_ac17_11e8_80eb_a4bf01001a4c.jpg"/>
    <hyperlink ref="C636" r:id="rId1013" display="https://www.igrotrade.com/upload/pictures/63fb69aa_b3f4_11ec_8135_a4bf01001a4b.jpg"/>
    <hyperlink ref="C639" r:id="rId1014" display="https://www.igrotrade.com/upload/pictures/b97d0b00_8d9a_11ec_8135_a4bf01001a4b.jpg"/>
    <hyperlink ref="C643" r:id="rId1015" display="https://www.igrotrade.com/upload/pictures/e242982e_3890_11ec_8135_a4bf01001a4b.jpg"/>
    <hyperlink ref="C644" r:id="rId1016" display="https://www.igrotrade.com/upload/pictures/e242982c_3890_11ec_8135_a4bf01001a4b.jpg"/>
    <hyperlink ref="C645" r:id="rId1017" display="https://www.igrotrade.com/upload/pictures/e242982a_3890_11ec_8135_a4bf01001a4b.jpg"/>
    <hyperlink ref="C646" r:id="rId1018" display="https://www.igrotrade.com/upload/pictures/e849336a_3890_11ec_8135_a4bf01001a4b.jpg"/>
    <hyperlink ref="C647" r:id="rId1019" display="https://www.igrotrade.com/upload/pictures/e8493368_3890_11ec_8135_a4bf01001a4b.jpg"/>
    <hyperlink ref="C648" r:id="rId1020" display="https://www.igrotrade.com/upload/pictures/e8493366_3890_11ec_8135_a4bf01001a4b.jpg"/>
    <hyperlink ref="C653" r:id="rId1021" display="https://www.igrotrade.com/upload/pictures/ca794847_5273_11ec_8135_a4bf01001a4b.jpg"/>
    <hyperlink ref="F653" r:id="rId1022" display="https://www.igrotrade.com/video/1000182/"/>
    <hyperlink ref="C654" r:id="rId1023" display="https://www.igrotrade.com/upload/pictures/400d08f1_2832_11ec_8134_a4bf01001a4b.jpg"/>
    <hyperlink ref="F654" r:id="rId1024" display="https://www.igrotrade.com/video/1000242/"/>
    <hyperlink ref="C655" r:id="rId1025" display="https://www.igrotrade.com/upload/pictures/400d08f3_2832_11ec_8134_a4bf01001a4b.jpg"/>
    <hyperlink ref="F655" r:id="rId1026" display="https://www.igrotrade.com/video/1000242/"/>
    <hyperlink ref="C657" r:id="rId1027" display="https://www.igrotrade.com/upload/pictures/d58d5fde_42f7_11ec_8135_a4bf01001a4b.jpg"/>
    <hyperlink ref="F657" r:id="rId1028" display="https://www.igrotrade.com/video/1000181/"/>
    <hyperlink ref="C658" r:id="rId1029" display="https://www.igrotrade.com/upload/pictures/d58d5fe0_42f7_11ec_8135_a4bf01001a4b.jpg"/>
    <hyperlink ref="F658" r:id="rId1030" display="https://www.igrotrade.com/video/1000181/"/>
    <hyperlink ref="C662" r:id="rId1031" display="https://www.igrotrade.com/upload/pictures/a5c04c36_52c7_11e5_9ec7_001517e737f9.jpg"/>
    <hyperlink ref="F662" r:id="rId1032" display="https://www.igrotrade.com/video/1000469/"/>
    <hyperlink ref="C666" r:id="rId1033" display="https://www.igrotrade.com/upload/pictures/c848bc6c_4892_11ee_813b_a4bf01001a4b.jpg"/>
    <hyperlink ref="C667" r:id="rId1034" display="https://www.igrotrade.com/upload/pictures/c848bcda_4892_11ee_813b_a4bf01001a4b.jpg"/>
    <hyperlink ref="C668" r:id="rId1035" display="https://www.igrotrade.com/upload/pictures/c848bd2a_4892_11ee_813b_a4bf01001a4b.jpg"/>
    <hyperlink ref="C669" r:id="rId1036" display="https://www.igrotrade.com/upload/pictures/ce65990e_4892_11ee_813b_a4bf01001a4b.jpg"/>
    <hyperlink ref="C670" r:id="rId1037" display="https://www.igrotrade.com/upload/pictures/c848bd74_4892_11ee_813b_a4bf01001a4b.jpg"/>
    <hyperlink ref="C671" r:id="rId1038" display="https://www.igrotrade.com/upload/pictures/ce65970c_4892_11ee_813b_a4bf01001a4b.jpg"/>
    <hyperlink ref="C672" r:id="rId1039" display="https://www.igrotrade.com/upload/pictures/ce659756_4892_11ee_813b_a4bf01001a4b.jpg"/>
    <hyperlink ref="C673" r:id="rId1040" display="https://www.igrotrade.com/upload/pictures/ce6597a0_4892_11ee_813b_a4bf01001a4b.jpg"/>
    <hyperlink ref="C674" r:id="rId1041" display="https://www.igrotrade.com/upload/pictures/ce659832_4892_11ee_813b_a4bf01001a4b.jpg"/>
    <hyperlink ref="C675" r:id="rId1042" display="https://www.igrotrade.com/upload/pictures/ce6598b2_4892_11ee_813b_a4bf01001a4b.jpg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04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23:40:28Z</dcterms:created>
  <dc:creator>user</dc:creator>
  <dc:description/>
  <dc:language>en-US</dc:language>
  <cp:lastModifiedBy>secretar</cp:lastModifiedBy>
  <cp:lastPrinted>2023-11-13T23:40:28Z</cp:lastPrinted>
  <dcterms:modified xsi:type="dcterms:W3CDTF">2023-11-15T12:50:51Z</dcterms:modified>
  <cp:revision>1</cp:revision>
  <dc:subject/>
  <dc:title/>
</cp:coreProperties>
</file>